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9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2bis" sheetId="13" state="visible" r:id="rId14"/>
    <sheet name="1.13" sheetId="14" state="visible" r:id="rId15"/>
    <sheet name="1.13bis" sheetId="15" state="visible" r:id="rId16"/>
    <sheet name="1.14" sheetId="16" state="visible" r:id="rId17"/>
    <sheet name="1.14bis" sheetId="17" state="visible" r:id="rId18"/>
    <sheet name="1.14ter" sheetId="18" state="visible" r:id="rId19"/>
    <sheet name="1.15" sheetId="19" state="visible" r:id="rId20"/>
    <sheet name="1.15bis" sheetId="20" state="visible" r:id="rId21"/>
    <sheet name="1.15ter" sheetId="21" state="visible" r:id="rId22"/>
    <sheet name="1.16" sheetId="22" state="visible" r:id="rId23"/>
    <sheet name="1.16bis" sheetId="23" state="visible" r:id="rId24"/>
    <sheet name="1.17" sheetId="24" state="visible" r:id="rId25"/>
    <sheet name="1.17bis" sheetId="25" state="visible" r:id="rId26"/>
    <sheet name="1.18" sheetId="26" state="visible" r:id="rId27"/>
    <sheet name="1.18bis" sheetId="27" state="visible" r:id="rId28"/>
    <sheet name="1.18ter" sheetId="28" state="visible" r:id="rId29"/>
    <sheet name="1.19" sheetId="29" state="visible" r:id="rId30"/>
    <sheet name="1.19bis" sheetId="30" state="visible" r:id="rId31"/>
    <sheet name="1.19ter" sheetId="31" state="visible" r:id="rId32"/>
    <sheet name="1.20" sheetId="32" state="visible" r:id="rId33"/>
    <sheet name="1.20bis" sheetId="33" state="visible" r:id="rId34"/>
    <sheet name="1.21" sheetId="34" state="visible" r:id="rId35"/>
    <sheet name="1.21bis" sheetId="35" state="visible" r:id="rId36"/>
    <sheet name="1.22" sheetId="36" state="visible" r:id="rId37"/>
    <sheet name="1.22bis" sheetId="37" state="visible" r:id="rId38"/>
    <sheet name="1.23" sheetId="38" state="visible" r:id="rId39"/>
    <sheet name="1.23bis" sheetId="39" state="visible" r:id="rId40"/>
    <sheet name="1.24" sheetId="40" state="visible" r:id="rId41"/>
    <sheet name="1.25" sheetId="41" state="visible" r:id="rId42"/>
    <sheet name="1.26" sheetId="42" state="visible" r:id="rId43"/>
    <sheet name="1.27" sheetId="43" state="visible" r:id="rId44"/>
    <sheet name="1.28" sheetId="44" state="visible" r:id="rId45"/>
    <sheet name="1.29" sheetId="45" state="visible" r:id="rId46"/>
    <sheet name="1.30" sheetId="46" state="visible" r:id="rId47"/>
    <sheet name="1.31" sheetId="47" state="visible" r:id="rId48"/>
    <sheet name="1.32" sheetId="48" state="visible" r:id="rId49"/>
    <sheet name="1.33" sheetId="49" state="visible" r:id="rId50"/>
    <sheet name="1.34" sheetId="50" state="visible" r:id="rId51"/>
    <sheet name="1.35" sheetId="51" state="visible" r:id="rId52"/>
    <sheet name="1.36" sheetId="52" state="visible" r:id="rId53"/>
    <sheet name="1.37" sheetId="53" state="visible" r:id="rId54"/>
    <sheet name="1.38" sheetId="54" state="visible" r:id="rId55"/>
    <sheet name="1.39" sheetId="55" state="visible" r:id="rId56"/>
    <sheet name="1.40" sheetId="56" state="visible" r:id="rId57"/>
    <sheet name="2.1" sheetId="57" state="visible" r:id="rId58"/>
    <sheet name="2.2" sheetId="58" state="visible" r:id="rId59"/>
    <sheet name="2.3" sheetId="59" state="visible" r:id="rId60"/>
    <sheet name="2.4" sheetId="60" state="visible" r:id="rId61"/>
    <sheet name="2.5" sheetId="61" state="visible" r:id="rId62"/>
    <sheet name="2.6" sheetId="62" state="visible" r:id="rId63"/>
    <sheet name="2.7" sheetId="63" state="visible" r:id="rId64"/>
    <sheet name="2.8" sheetId="64" state="visible" r:id="rId65"/>
    <sheet name="2.9" sheetId="65" state="visible" r:id="rId66"/>
    <sheet name="3.1" sheetId="66" state="visible" r:id="rId67"/>
    <sheet name="3.2" sheetId="67" state="visible" r:id="rId68"/>
    <sheet name="3.3" sheetId="68" state="visible" r:id="rId69"/>
    <sheet name="3.4" sheetId="69" state="visible" r:id="rId70"/>
    <sheet name="3.5" sheetId="70" state="visible" r:id="rId71"/>
    <sheet name="3.6" sheetId="71" state="visible" r:id="rId72"/>
    <sheet name="3.7" sheetId="72" state="visible" r:id="rId73"/>
    <sheet name="3.8" sheetId="73" state="visible" r:id="rId74"/>
    <sheet name="3.9" sheetId="74" state="visible" r:id="rId75"/>
    <sheet name="4.1" sheetId="75" state="visible" r:id="rId76"/>
    <sheet name="4.2" sheetId="76" state="visible" r:id="rId77"/>
    <sheet name="4.3" sheetId="77" state="visible" r:id="rId78"/>
    <sheet name="4.4" sheetId="78" state="visible" r:id="rId79"/>
    <sheet name="4.5" sheetId="79" state="visible" r:id="rId80"/>
    <sheet name="4.6" sheetId="80" state="visible" r:id="rId81"/>
    <sheet name="4.7" sheetId="81" state="visible" r:id="rId82"/>
    <sheet name="4.8" sheetId="82" state="visible" r:id="rId83"/>
    <sheet name="4.9" sheetId="83" state="visible" r:id="rId84"/>
    <sheet name="4.10" sheetId="84" state="visible" r:id="rId85"/>
    <sheet name="4.11" sheetId="85" state="visible" r:id="rId86"/>
    <sheet name="4.12" sheetId="86" state="visible" r:id="rId87"/>
    <sheet name="4.13" sheetId="87" state="visible" r:id="rId88"/>
    <sheet name="4.14" sheetId="88" state="visible" r:id="rId89"/>
    <sheet name="4.15" sheetId="89" state="visible" r:id="rId90"/>
    <sheet name="4.16" sheetId="90" state="visible" r:id="rId91"/>
    <sheet name="4.17" sheetId="91" state="visible" r:id="rId92"/>
    <sheet name="4.18" sheetId="92" state="visible" r:id="rId93"/>
    <sheet name="4.19" sheetId="93" state="visible" r:id="rId94"/>
    <sheet name="5.1" sheetId="94" state="visible" r:id="rId95"/>
    <sheet name="5.2" sheetId="95" state="visible" r:id="rId96"/>
    <sheet name="5.3" sheetId="96" state="visible" r:id="rId97"/>
    <sheet name="5.4" sheetId="97" state="visible" r:id="rId98"/>
    <sheet name="6.1" sheetId="98" state="visible" r:id="rId99"/>
    <sheet name="6.2" sheetId="99" state="visible" r:id="rId100"/>
    <sheet name="6.3" sheetId="100" state="visible" r:id="rId101"/>
    <sheet name="6.4" sheetId="101" state="visible" r:id="rId102"/>
    <sheet name="6.5" sheetId="102" state="visible" r:id="rId103"/>
    <sheet name="6.6" sheetId="103" state="visible" r:id="rId104"/>
    <sheet name="6.7" sheetId="104" state="visible" r:id="rId105"/>
    <sheet name="6.8" sheetId="105" state="visible" r:id="rId106"/>
    <sheet name="6.9" sheetId="106" state="visible" r:id="rId107"/>
    <sheet name="6.10" sheetId="107" state="visible" r:id="rId108"/>
    <sheet name="6.11" sheetId="108" state="visible" r:id="rId109"/>
    <sheet name="7.1" sheetId="109" state="visible" r:id="rId110"/>
    <sheet name="7.2" sheetId="110" state="visible" r:id="rId111"/>
    <sheet name="7.3" sheetId="111" state="visible" r:id="rId112"/>
    <sheet name="7.4" sheetId="112" state="visible" r:id="rId113"/>
    <sheet name="7.5" sheetId="113" state="visible" r:id="rId114"/>
    <sheet name="7.6" sheetId="114" state="visible" r:id="rId115"/>
    <sheet name="7.7" sheetId="115" state="visible" r:id="rId116"/>
    <sheet name="7.8" sheetId="116" state="visible" r:id="rId117"/>
    <sheet name="7.9" sheetId="117" state="visible" r:id="rId118"/>
    <sheet name="7.10" sheetId="118" state="visible" r:id="rId119"/>
    <sheet name="8.1" sheetId="119" state="visible" r:id="rId120"/>
    <sheet name="8.2" sheetId="120" state="visible" r:id="rId121"/>
    <sheet name="8.3" sheetId="121" state="visible" r:id="rId122"/>
    <sheet name="8.4" sheetId="122" state="visible" r:id="rId123"/>
    <sheet name="8.5" sheetId="123" state="visible" r:id="rId124"/>
    <sheet name="8.6" sheetId="124" state="visible" r:id="rId125"/>
    <sheet name="8.7" sheetId="125" state="visible" r:id="rId126"/>
    <sheet name="8.8" sheetId="126" state="visible" r:id="rId127"/>
    <sheet name="8.9" sheetId="127" state="visible" r:id="rId128"/>
    <sheet name="8.10" sheetId="128" state="visible" r:id="rId129"/>
    <sheet name="9.1" sheetId="129" state="visible" r:id="rId130"/>
    <sheet name="9.2" sheetId="130" state="visible" r:id="rId131"/>
    <sheet name="9.3" sheetId="131" state="visible" r:id="rId132"/>
    <sheet name="9.4" sheetId="132" state="visible" r:id="rId133"/>
    <sheet name="9.5" sheetId="133" state="visible" r:id="rId134"/>
    <sheet name="10.1" sheetId="134" state="visible" r:id="rId135"/>
    <sheet name="11.1" sheetId="135" state="visible" r:id="rId136"/>
    <sheet name="11.2" sheetId="136" state="visible" r:id="rId137"/>
    <sheet name="11.3" sheetId="137" state="visible" r:id="rId138"/>
    <sheet name="12.1" sheetId="138" state="visible" r:id="rId139"/>
    <sheet name="12.2" sheetId="139" state="visible" r:id="rId140"/>
    <sheet name="12.3" sheetId="140" state="visible" r:id="rId141"/>
    <sheet name="13.1" sheetId="141" state="visible" r:id="rId142"/>
    <sheet name="13.2" sheetId="142" state="visible" r:id="rId143"/>
    <sheet name="13.3" sheetId="143" state="visible" r:id="rId144"/>
    <sheet name="13.4" sheetId="144" state="visible" r:id="rId145"/>
    <sheet name="14.1" sheetId="145" state="visible" r:id="rId146"/>
    <sheet name="14.2" sheetId="146" state="visible" r:id="rId147"/>
    <sheet name="14.3" sheetId="147" state="visible" r:id="rId148"/>
    <sheet name="14.4" sheetId="148" state="visible" r:id="rId149"/>
    <sheet name="14.5" sheetId="149" state="visible" r:id="rId150"/>
    <sheet name="14.6" sheetId="150" state="visible" r:id="rId151"/>
    <sheet name="14.7" sheetId="151" state="visible" r:id="rId152"/>
    <sheet name="15.1" sheetId="152" state="visible" r:id="rId153"/>
    <sheet name="15.2" sheetId="153" state="visible" r:id="rId154"/>
    <sheet name="15.3" sheetId="154" state="visible" r:id="rId155"/>
    <sheet name="16.1" sheetId="155" state="visible" r:id="rId156"/>
    <sheet name="16.2" sheetId="156" state="visible" r:id="rId157"/>
    <sheet name="16.3" sheetId="157" state="visible" r:id="rId158"/>
    <sheet name="16.4" sheetId="158" state="visible" r:id="rId159"/>
    <sheet name="16.5" sheetId="159" state="visible" r:id="rId160"/>
    <sheet name="16.6" sheetId="160" state="visible" r:id="rId161"/>
    <sheet name="16.7" sheetId="161" state="visible" r:id="rId162"/>
    <sheet name="17.1" sheetId="162" state="visible" r:id="rId163"/>
    <sheet name="18.1" sheetId="163" state="visible" r:id="rId164"/>
    <sheet name="18.2" sheetId="164" state="visible" r:id="rId165"/>
    <sheet name="18.3" sheetId="165" state="visible" r:id="rId166"/>
    <sheet name="18.4" sheetId="166" state="visible" r:id="rId167"/>
    <sheet name="18.5" sheetId="167" state="visible" r:id="rId168"/>
    <sheet name="18.6" sheetId="168" state="visible" r:id="rId169"/>
    <sheet name="18.7" sheetId="169" state="visible" r:id="rId170"/>
    <sheet name="19.1" sheetId="170" state="visible" r:id="rId171"/>
    <sheet name="19.2" sheetId="171" state="visible" r:id="rId172"/>
    <sheet name="19.3" sheetId="172" state="visible" r:id="rId173"/>
    <sheet name="19.4" sheetId="173" state="visible" r:id="rId174"/>
    <sheet name="19.5" sheetId="174" state="visible" r:id="rId175"/>
    <sheet name="19.6" sheetId="175" state="visible" r:id="rId17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3" uniqueCount="1254">
  <si>
    <t xml:space="preserve">Tav 1.1 Riepilogo delle imprese registrate e attive per divisioni di attività economica (ATECO 2007) alla fine dei quattro trimestri 2012. Iscrizioni e cessazioni trimestrali nel 2012</t>
  </si>
  <si>
    <t xml:space="preserve">Provincia di SALERNO</t>
  </si>
  <si>
    <t xml:space="preserve">SEZIONE E DIVISIONE DI ATTIVITA'</t>
  </si>
  <si>
    <t xml:space="preserve">I 2012</t>
  </si>
  <si>
    <t xml:space="preserve">II 2012</t>
  </si>
  <si>
    <t xml:space="preserve">III 2012</t>
  </si>
  <si>
    <t xml:space="preserve">IV 2012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Tav 1.2 Riepilogo delle imprese registrate per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v 1.3 Tassi di natalità, mortalità e sviluppo imprenditoriale nel 2012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2. Iscrizioni e cessazioni trimestrali nel 2012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2. Iscrizioni, cessazioni e saldi annuali</t>
  </si>
  <si>
    <t xml:space="preserve">Tav 1.6 Tassi di natalità, mortalità e sviluppo imprenditoiale nel periodo 1999-2012. Distribuzione per forma giuridica (dati ogni 100 imprese)</t>
  </si>
  <si>
    <t xml:space="preserve">Provincia SALERNO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2. Iscrizioni, cessazioni e saldi nel 2012</t>
  </si>
  <si>
    <t xml:space="preserve">REGIONE CAMPANIA</t>
  </si>
  <si>
    <t xml:space="preserve">AVELLINO </t>
  </si>
  <si>
    <t xml:space="preserve">BENEVENTO </t>
  </si>
  <si>
    <t xml:space="preserve">CASERTA </t>
  </si>
  <si>
    <t xml:space="preserve">NAPOLI </t>
  </si>
  <si>
    <t xml:space="preserve">SALERNO </t>
  </si>
  <si>
    <t xml:space="preserve">Saldo</t>
  </si>
  <si>
    <t xml:space="preserve">Tav 1.8 Riepilogo delle imprese registrate per forma giuridica al 31.12.2012. Iscrizioni, cessazioni e saldi nel 2012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Tav 1.10- 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Grand Total</t>
  </si>
  <si>
    <t xml:space="preserve">Tav. 1.11 - Riepilogo dei titoli detenuti da persone nate all'estero per divisioni di attività economica e nazionalità (ATECO 2007). Anno 2012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9 Attività dei servizi di supporto all'estrazione</t>
  </si>
  <si>
    <t xml:space="preserve">C 11 Industria delle bevande</t>
  </si>
  <si>
    <t xml:space="preserve">C 12 Industria del tabacco</t>
  </si>
  <si>
    <t xml:space="preserve">E 37 Gestione delle reti fognarie</t>
  </si>
  <si>
    <t xml:space="preserve">J 62 Produzione di software, consulenza informatica e attività ...</t>
  </si>
  <si>
    <t xml:space="preserve">M 69 Attività legali e contabilità </t>
  </si>
  <si>
    <t xml:space="preserve">N 80 Servizi di vigilanza e investigazione</t>
  </si>
  <si>
    <t xml:space="preserve">O 84 Amministrazione pubblica e difesa; assicurazione sociale ...</t>
  </si>
  <si>
    <t xml:space="preserve">Q 87 Servizi di assistenza sociale residenziale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Fonte: Unioncamere, Movimprese, 2012</t>
  </si>
  <si>
    <t xml:space="preserve">Tav. 1.12 - I titoli registrati ricoperti da stranieri al 31 dicembre 2011 per divisioni di attività economica e tipologia di carica</t>
  </si>
  <si>
    <t xml:space="preserve">Tav. 1.12 bis- Titoli registrati detenuti da persone nate all'estero al 31 dicembre 2012 per divisioni di attività economica e tipologia di carica</t>
  </si>
  <si>
    <t xml:space="preserve">Tav. 1.13 - Titoli registrati detenuti da persone nate all'estero  al 31 dicembre 2011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2 per divisioni di attività economica e forma giuridica</t>
  </si>
  <si>
    <t xml:space="preserve">Tav. 1.14 - Imprenditorialità straniera: imprese registrate al 31 dicembre 2011 e iscrizioni e cessazioni nel 2011 per divisione di attività economica e forma giuridica</t>
  </si>
  <si>
    <t xml:space="preserve">Imprese</t>
  </si>
  <si>
    <t xml:space="preserve">Tav. 1.14 bis- Imprenditorialità straniera: imprese registrate al 31 dicembre 2012 e iscrizioni e cessazioni nel 2012 per divisione di attività economica e forma giuridica</t>
  </si>
  <si>
    <t xml:space="preserve">Tav. 1.14 ter- Imprenditorialità straniera giovanile: imprese registrate al 31 dicembre 2012 e iscrizioni e cessazioni nel 2012 per divisione di attività economica e forma giuridica</t>
  </si>
  <si>
    <t xml:space="preserve">Tav. 1.15 - Imprenditorialità straniera: imprese registrate al 31 dicembre 2011 e iscrizioni e cessazioni nel 2011 per divisione di attività economica e tipologia di presenza</t>
  </si>
  <si>
    <t xml:space="preserve">Maggioritaria</t>
  </si>
  <si>
    <t xml:space="preserve">Forte</t>
  </si>
  <si>
    <t xml:space="preserve">Esclusiva</t>
  </si>
  <si>
    <t xml:space="preserve">Tav. 1.15bis - Imprenditorialità straniera: imprese registrate al 31 dicembre 2012 e iscrizioni e cessazioni nel 2012 per divisione di attività economica e tipologia di presenza</t>
  </si>
  <si>
    <t xml:space="preserve">Esclusivo</t>
  </si>
  <si>
    <t xml:space="preserve">Maggioritario</t>
  </si>
  <si>
    <t xml:space="preserve">Tav 1.24 Riepilogo delle imprese artigiane registrate e attive per divisioni di attività economica (ATECO 2007) alla fine dei quattro trimestri 2012 e iscrizioni e cessazioni nei singoli trimestri</t>
  </si>
  <si>
    <t xml:space="preserve">Provincia Salerno</t>
  </si>
  <si>
    <t xml:space="preserve">Tav. 1.16- Le cariche ricoperte dalle imprenditrici femminili di Salerno al IV trimestre 2011 per divisioni di attività economica e tipologia di carica</t>
  </si>
  <si>
    <t xml:space="preserve">Tav. 1.16bis - Le cariche ricoperte dalle imprenditrici femminili di Salerno al IV trimestre 2012 per divisioni di attività economica e tipologia di carica</t>
  </si>
  <si>
    <t xml:space="preserve">Tav. 1.17- Le cariche ricoperte dalle imprenditrici femminili al IV trimestre 2011 per divisioni di attività economica e forma giuridica di Salerno</t>
  </si>
  <si>
    <t xml:space="preserve">Tav. 1.17bis - Le cariche ricoperte dalle imprenditrici femminili al IV trimestre 2012 per divisioni di attività economica e forma giuridica di Salerno</t>
  </si>
  <si>
    <t xml:space="preserve">Tav. 1.18-Imprenditorialità femminile: imprese registrate al 31dicembre 2011 e iscrizioni e cessazioni nel 2011 per divisione di attività economica e forma giuridica di Salerno</t>
  </si>
  <si>
    <t xml:space="preserve">Tav. 1.18bis - Imprenditorialità femminile: imprese registrate al 31 dicembre 2012 e iscrizioni e cessazioni nel 2012 per divisione di attività economica e forma giuridica </t>
  </si>
  <si>
    <t xml:space="preserve">Tav. 1.18ter - Imprenditorialità femminile giovanile: imprese registrate al 31 dicembre 2012 e iscrizioni e cessazioni nel 2012 per divisione di attività economica e forma giuridica </t>
  </si>
  <si>
    <t xml:space="preserve">Tav. 1.19- Imprenditorialità femminile: imprese registrate al 31 dicembre 2011 di Salerno  e iscrizioni e cessazioni nel 2011 per divisione di attività economica e tipologia di presenza</t>
  </si>
  <si>
    <t xml:space="preserve">Tav. 1.19bis - Imprenditorialità femminile: imprese registrate al 31 dicembre 2012 di Salerno  e iscrizioni e cessazioni nel 2012 per divisione di attività economica e tipologia di presenza</t>
  </si>
  <si>
    <t xml:space="preserve">Tav. 1.19ter - Imprenditorialità femminile giovanile: imprese registrate al 31 dicembre 2012 di Salerno  e iscrizioni e cessazioni nel 2012 per divisione di attività economica e tipologia di presenza</t>
  </si>
  <si>
    <t xml:space="preserve">Tav. 1.20- Le cariche ricoperte da giovani con meno di 35 anni al 31 dicembre 2011 per divisioni di attività economica e tipologia di carica</t>
  </si>
  <si>
    <t xml:space="preserve">Tav. 1.20bis - Le cariche ricoperte da giovani con meno di 35 anni al 31 dicembre 2012 per divisioni di attività economica e tipologia di carica</t>
  </si>
  <si>
    <t xml:space="preserve">Tav. 1.21- Le cariche ricoperte da giovani con meno di 35 anni al 31 dicembre 2011 per divisioni di attività economica e forma giuridica</t>
  </si>
  <si>
    <t xml:space="preserve">Tav. 1.21bis - Le cariche ricoperte da giovani con meno di 35 anni al 31 dicembre 2012 per divisioni di attività economica e forma giuridica</t>
  </si>
  <si>
    <t xml:space="preserve">Tav. 1.22bis  Imprenditorialità giovanile: imprese registrate al 31 dicembre 2011 e iscrizioni e cessazioni nel 2011 per divisione di attività economica e forma giuridica</t>
  </si>
  <si>
    <t xml:space="preserve">Tav. 1.22bis - Imprenditorialità giovanile: imprese registrate al 31 dicembre 2012 e iscrizioni e cessazioni nel 2012 per divisione di attività economica e forma giuridica</t>
  </si>
  <si>
    <t xml:space="preserve">Tav. 1.23  Imprenditorialità giovanile: imprese registrate al 31 dicembre 2011 e iscrizioni e cessazioni nel 2011 per divisione di attività economica e tipologia di presenza</t>
  </si>
  <si>
    <t xml:space="preserve">Tav. 1.23bis - Imprenditorialità giovanile: imprese registrate al 31 dicembre 2012 e iscrizioni e cessazioni nel 2012 per divisione di attività economica e tipologia di presenza</t>
  </si>
  <si>
    <t xml:space="preserve">Tav. 1.25 - Riepilogo delle imprese artigiane registrate per divisioni di attività economica (ATECO 2007) nel periodo 2008-2012. Iscrizioni, cessazioni e saldi annuali</t>
  </si>
  <si>
    <t xml:space="preserve">Provincia  Salerno</t>
  </si>
  <si>
    <t xml:space="preserve"> </t>
  </si>
  <si>
    <t xml:space="preserve">Tav. 1.26 - Tassi di natalità, mortalità e sviluppo imprenditoriale delle imprese artigiane del 2012. Distribuzione per settore di attività economica ATECO 2007 (dati ogni 100 imprese)</t>
  </si>
  <si>
    <t xml:space="preserve">Tav. 1.27 - Distribuzione per provincia delle imprese entrate in scioglimento/liquidazione per anno di entrata in liquidazione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 - Distribuzione per provincia delle imprese entrate in procedura concorsuale per mese e anno di apertura della procedura. Anni 2008-2012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9 - 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Totale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 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Fonte: Unioncamere-CamCom</t>
  </si>
  <si>
    <t xml:space="preserve">Tav. 1.31 - 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Tav. 1.32 - 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Tav. 1.34 - Imprese registrate per status al 31 dicembre 2012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Addetti per forma giuridica e posizione nella professione al 31 dicembre 2012</t>
  </si>
  <si>
    <t xml:space="preserve">Addetti totali</t>
  </si>
  <si>
    <t xml:space="preserve">-di cui dipendenti</t>
  </si>
  <si>
    <t xml:space="preserve">Tav. 1.36 - Addetti per settore di attività economica al 31 dicembre 2012</t>
  </si>
  <si>
    <t xml:space="preserve">Province e e regioni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2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2</t>
  </si>
  <si>
    <t xml:space="preserve">Tav. 1.39 - Quota percentuale di imprese sopravviventi al 31 dicembre 2012 per forma giuridica e anno di iscrizione</t>
  </si>
  <si>
    <t xml:space="preserve">-</t>
  </si>
  <si>
    <t xml:space="preserve">Tav. 1.40 - Quota percentuale di imprese sopravviventi al 31 dicembre 2012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av. 2.1 - Liquidità immediata: (Attività a breve-Rimanenze)/Passività a breve</t>
  </si>
  <si>
    <t xml:space="preserve">Fonte: Centro Studi Unioncamere nazionale - Osservatorio sui bilanci delle società di capitale, 2012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2.7 - Ripartizione del valore aggiunto: remunerazione del capitale umano: COSTO DEL LAVORO/VALORE AGGIUNTO</t>
  </si>
  <si>
    <t xml:space="preserve">Tav. 2.8 -  Ripartizione del valore aggiunto: remunerazione del capitale umano: ONERI FINANZIARI/VALORE AGGIUNTO</t>
  </si>
  <si>
    <t xml:space="preserve">Tav. 2.9 -  Ripartizione del valore aggiunto: remunerazione del capitale umano: PROFITTI LORDI/VALORE AGGIUNTO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</si>
  <si>
    <t xml:space="preserve">Comuni</t>
  </si>
  <si>
    <t xml:space="preserve">Avellino (b)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Indicatori ambientali urbani</t>
  </si>
  <si>
    <t xml:space="preserve">Tav. 3.2 - Consumi di energia elettrica per settore di attività economica (milioni di Kwh). Anno 2011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3 - Produzione di energia elettrica da fonti rinnovabili per tipologia di fonte (valori in Gwh). Anno 2011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Tav. 3.4 - 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Tav. 3.5 - Produzione totale e procapite di rifiuti urbani per tipologia. Anno 2010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N.B. I totali regionali e nazionali possono non coincidere con la somma dei dati provinciali per la presenza di informazioni non attribuibili territorialmente</t>
  </si>
  <si>
    <t xml:space="preserve">Fonte: ISPRA</t>
  </si>
  <si>
    <t xml:space="preserve">Tav. 3.6 - Discariche per rifiuti urbani per provincia, anni 2006-2010. Quantità smaltite espresse in tonnellate</t>
  </si>
  <si>
    <t xml:space="preserve">Numero impianti</t>
  </si>
  <si>
    <t xml:space="preserve">Quantità smaltita</t>
  </si>
  <si>
    <t xml:space="preserve">Tav. 3.7 - Raccolta differenziata delle diverse frazioni merceologiche per provincia. Anno 2010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Tav. 3.8 - 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Tav. 3.9 - 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c</t>
  </si>
  <si>
    <t xml:space="preserve">NI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Tav. 4.1 - Valore aggiunto a prezzi correnti per branca di attività economica. Anno 2009. Dati in milioni di euro</t>
  </si>
  <si>
    <t xml:space="preserve">Agricoltura, silvicoltura e pesca</t>
  </si>
  <si>
    <t xml:space="preserve">Commercio all'ingrosso e al dettaglio, trasporti, alloggio e ristorazione</t>
  </si>
  <si>
    <t xml:space="preserve">Informazione e comunicazione</t>
  </si>
  <si>
    <t xml:space="preserve">Credito e assicurazione</t>
  </si>
  <si>
    <t xml:space="preserve">Attività immobiliari</t>
  </si>
  <si>
    <t xml:space="preserve">Attività professionali, scientifiche, tecniche, servizi amministrativi e di supporto</t>
  </si>
  <si>
    <t xml:space="preserve">Pubblica Amministrazione, Difesa, istruzione, sanità e assistenza sociale</t>
  </si>
  <si>
    <t xml:space="preserve">Attività artistiche, sportive, di intrattenimento e divertimento, altre attività di servizi, attività di famiglie e enti e organizzazioni extra-territoriali</t>
  </si>
  <si>
    <t xml:space="preserve">Industria non manifatturiera</t>
  </si>
  <si>
    <t xml:space="preserve">Industria manifatturiera</t>
  </si>
  <si>
    <t xml:space="preserve">Totale Industria</t>
  </si>
  <si>
    <t xml:space="preserve">DATI NON RIPARTIBILI</t>
  </si>
  <si>
    <t xml:space="preserve">Fonte: Istat</t>
  </si>
  <si>
    <t xml:space="preserve">Tav. 4.2 - Valore aggiunto a prezzi correnti per branca di attività economica. Anno 2011. Dati in milioni di euro</t>
  </si>
  <si>
    <t xml:space="preserve">Valore aggiunto procapite (euro)</t>
  </si>
  <si>
    <t xml:space="preserve">Industra in senso stretto</t>
  </si>
  <si>
    <t xml:space="preserve">Fonte: Unioncamere-Istituto Guglielmo Tagliacarne</t>
  </si>
  <si>
    <t xml:space="preserve">Tav. 4.3 - 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Fonte: Elaborazioni su dati Unioncamere-Istituto Guglielmo Tagliacarne</t>
  </si>
  <si>
    <t xml:space="preserve">Tav. 4.4 - 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Tav. 4.5 - Valore aggiunto del settore artigianato a prezzi correnti per branca di attività economica anno 2010. Dati in milioni di euro</t>
  </si>
  <si>
    <t xml:space="preserve">Industria in senso stretto</t>
  </si>
  <si>
    <t xml:space="preserve">Incidenza percentuale sul totale valore aggiunto</t>
  </si>
  <si>
    <t xml:space="preserve">Tav. 4.6 - Valore aggiunto delle cooperative a prezzi correnti per branca di attività economica anno 2010. Dati in milioni di euro</t>
  </si>
  <si>
    <t xml:space="preserve">Tav. 4.7 -  Valore aggiunto ai prezzi di base correnti per le filiere delle attività economiche del mare. Anno 2011. Dati in milioni di euro</t>
  </si>
  <si>
    <t xml:space="preserve">Incidenza percentuale sul totale economia</t>
  </si>
  <si>
    <t xml:space="preserve">Tav. 4.8 -  Occupati delle filiere delle attività economiche del mare. Anno 2011. Dati in migliaia</t>
  </si>
  <si>
    <t xml:space="preserve">Tav. 4.9 -  Valore aggiunto ai prezzi di base correnti del sistema produttivo culturale. Anno 2011. Dati in milioni di euro</t>
  </si>
  <si>
    <t xml:space="preserve">Tav. 4.10 -  Occupati del sistema produttivo culturale. Anno 2011. Dati in migliaia</t>
  </si>
  <si>
    <t xml:space="preserve">Tav. 4.11 - 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. 4.12 - 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3 - Consumi finali interni per tipologia e provincia. Anno 2011. Spesa procapite in euro</t>
  </si>
  <si>
    <t xml:space="preserve">Tav. 4.14 - 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2007/2008</t>
  </si>
  <si>
    <t xml:space="preserve">2008/2009</t>
  </si>
  <si>
    <t xml:space="preserve">2009/2010</t>
  </si>
  <si>
    <t xml:space="preserve">2010/2011</t>
  </si>
  <si>
    <t xml:space="preserve">Tav. 4.15 - Reddito disponibile delle famiglie consumatrici per regione e provincia - Anni 2004-2011. Valori in milioni di euro</t>
  </si>
  <si>
    <t xml:space="preserve">Variaz. % media annua 2004-2011</t>
  </si>
  <si>
    <t xml:space="preserve">Tav. 4.16 - Reddito disponibile delle famiglie consumatrici pro capite* per regione e provincia - Anni 2004 - 2011. Valor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Tav. 4.17 - 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4.18 - Variazioni percentuali annue a prezzi correnti del patrimonio delle famiglie e valori per famiglia. Serie 2009-2011</t>
  </si>
  <si>
    <t xml:space="preserve">VALORI PER FAMIGLIA             (in euro)</t>
  </si>
  <si>
    <t xml:space="preserve">2010/2009</t>
  </si>
  <si>
    <t xml:space="preserve">2011/2010</t>
  </si>
  <si>
    <t xml:space="preserve">Tav. 4.19 - Numero di famiglie in condizioni di povertà relativa - Anni 2009-2011. Valori assoluti e incidenze percentuali sul totale delle famiglie</t>
  </si>
  <si>
    <t xml:space="preserve">Famiglie</t>
  </si>
  <si>
    <t xml:space="preserve">Incidenza %</t>
  </si>
  <si>
    <t xml:space="preserve">Tav. 5.1 - Numero di unità locali per provincia e classe di addetti. Anno 2010 (valori assoluti)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10</t>
  </si>
  <si>
    <t xml:space="preserve">Tav. 5.2 - Numero di addetti alle unità locali per provincia e classe di addetti. Anno 2010 (valori assoluti)</t>
  </si>
  <si>
    <t xml:space="preserve">Tav. 5.3 - Numero di unità locali per provincia e settore di attività secondo la classificazione delle attività economiche ATECO 2007. Anno 2010 (valori assoluti)</t>
  </si>
  <si>
    <t xml:space="preserve">Trasporti</t>
  </si>
  <si>
    <t xml:space="preserve">Alberghi e ristoranti</t>
  </si>
  <si>
    <t xml:space="preserve">Tav. 5.4 - Numero di addetti alle unità locali per provincia e settore di attività secondo la classificazione delle attività economiche ATECO 2007. Anno 2010 (valori assoluti)</t>
  </si>
  <si>
    <t xml:space="preserve">Tav. 6.1 - 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Tav. 6.2 - Spesa  per R&amp;S intra-muros per settore istituzionale e regione. Anno 2010</t>
  </si>
  <si>
    <t xml:space="preserve">Valori assoluti (migliaia di euro)</t>
  </si>
  <si>
    <t xml:space="preserve">Spesa R&amp;S (% PIL)</t>
  </si>
  <si>
    <t xml:space="preserve">Amministrazioni pubbliche</t>
  </si>
  <si>
    <t xml:space="preserve">Tav. 6.3 - Domande depositate per provincia di deposito per invenzioni in Italia negli anni 1998-2012. Situazione al 2-4-2013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 6.4 - Domande depositate per provincia di deposito per disegni in Italia negli anni 1998-2012. Situazione al 2-4-2013</t>
  </si>
  <si>
    <t xml:space="preserve">Tav. 6.5 - Domande depositate per provincia di deposito per modelli di utilità in Italia negli anni 1998-2012. Situazione al 2-4-2013</t>
  </si>
  <si>
    <t xml:space="preserve">Tav. 6.6 - Domande depositate per provincia di deposito per marchi in Italia negli anni 1998-2012. Situazione al 2-4-2013</t>
  </si>
  <si>
    <t xml:space="preserve">Tav. 6.7 - Domande italiane di brevetto europeo pubblicate da EPO (European Patent Office) nel periodo 1999-2011</t>
  </si>
  <si>
    <t xml:space="preserve">STRANIERI CO-INTESTARI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1</t>
  </si>
  <si>
    <t xml:space="preserve">Tav. 6.9 - Domande italiane di design comunitario depositate presso l'UAMI (Ufficio per l'armonizzazione del mercato interno) nel periodo 2003-2011</t>
  </si>
  <si>
    <t xml:space="preserve">Tav. 6.10 - 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Tav. 6.11 - Domande italiane di brevetto europeo pubblicate da EPO (European Patent Office) nel periodo 1999-2012 per classe tecnologica</t>
  </si>
  <si>
    <t xml:space="preserve">ELETTRONICA/ELETTROTECNICA</t>
  </si>
  <si>
    <t xml:space="preserve">STRUMENTI OTTICI DI MISURAZIONE E CONTROLLO</t>
  </si>
  <si>
    <t xml:space="preserve">CHIMICA, FARMACEUTICA, AMBIENTE</t>
  </si>
  <si>
    <t xml:space="preserve">MECCANICA, TRASPORTI</t>
  </si>
  <si>
    <t xml:space="preserve">-di cui green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Tav. 7.1 - Commercio estero delle province italiane. Valore delle importazioni ed esportazioni 2011-2012 e variazione percentuale. Valori in euro.</t>
  </si>
  <si>
    <t xml:space="preserve">IMPORTAZIONI</t>
  </si>
  <si>
    <t xml:space="preserve">ES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Tav. 7.2 - 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11 provvisorio/2012 provvisorio</t>
  </si>
  <si>
    <t xml:space="preserve">2011 definitivo/2012 provvisorio</t>
  </si>
  <si>
    <t xml:space="preserve">Tav. 7.3 - Importazioni delle province italiane per macrosettore. Anno 2012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Unioncamere su dati Istat</t>
  </si>
  <si>
    <t xml:space="preserve">Tav. 7.4 - Esportazioni delle province italiane per macrosettore. Anno 2012. Valori assoluti (in euro) e composizione percentuale sul totale export provinciale</t>
  </si>
  <si>
    <t xml:space="preserve">Tav. 7.5 - Importazioni delle province italiane per area geografica di provenienza delle merci. Anno 2012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2. Valori assoluti (in euro) e composizione percentuale sul totale export provinciale</t>
  </si>
  <si>
    <t xml:space="preserve">Tav. 7.7 - Primi 30 Paesi per valore delle importazioni e delle esportazioni. Anni 2011 e 2012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Cina</t>
  </si>
  <si>
    <t xml:space="preserve">Regno Unito</t>
  </si>
  <si>
    <t xml:space="preserve">Spagna</t>
  </si>
  <si>
    <t xml:space="preserve">Francia</t>
  </si>
  <si>
    <t xml:space="preserve">Stati Uniti</t>
  </si>
  <si>
    <t xml:space="preserve">Paesi Bassi</t>
  </si>
  <si>
    <t xml:space="preserve">Svizzera</t>
  </si>
  <si>
    <t xml:space="preserve">Turchia</t>
  </si>
  <si>
    <t xml:space="preserve">Algeria</t>
  </si>
  <si>
    <t xml:space="preserve">Belgio</t>
  </si>
  <si>
    <t xml:space="preserve">Austria</t>
  </si>
  <si>
    <t xml:space="preserve">Australia</t>
  </si>
  <si>
    <t xml:space="preserve">Brasile</t>
  </si>
  <si>
    <t xml:space="preserve">Giappone</t>
  </si>
  <si>
    <t xml:space="preserve">Egitto</t>
  </si>
  <si>
    <t xml:space="preserve">Grecia</t>
  </si>
  <si>
    <t xml:space="preserve">Congo</t>
  </si>
  <si>
    <t xml:space="preserve">Romania</t>
  </si>
  <si>
    <t xml:space="preserve">Arabia Saudita</t>
  </si>
  <si>
    <t xml:space="preserve">Canada</t>
  </si>
  <si>
    <t xml:space="preserve">Ghana</t>
  </si>
  <si>
    <t xml:space="preserve">Nigeria</t>
  </si>
  <si>
    <t xml:space="preserve">India</t>
  </si>
  <si>
    <t xml:space="preserve">Russia</t>
  </si>
  <si>
    <t xml:space="preserve">Israele</t>
  </si>
  <si>
    <t xml:space="preserve">Svezia</t>
  </si>
  <si>
    <t xml:space="preserve">Slovenia</t>
  </si>
  <si>
    <t xml:space="preserve">Polonia</t>
  </si>
  <si>
    <t xml:space="preserve">Irlanda</t>
  </si>
  <si>
    <t xml:space="preserve">Libia</t>
  </si>
  <si>
    <t xml:space="preserve">Corea del Sud</t>
  </si>
  <si>
    <t xml:space="preserve">Danimarca</t>
  </si>
  <si>
    <t xml:space="preserve">Angola</t>
  </si>
  <si>
    <t xml:space="preserve">Argentina</t>
  </si>
  <si>
    <t xml:space="preserve">Tunisia</t>
  </si>
  <si>
    <t xml:space="preserve">Cile</t>
  </si>
  <si>
    <t xml:space="preserve">Albania</t>
  </si>
  <si>
    <t xml:space="preserve">Bulgaria</t>
  </si>
  <si>
    <t xml:space="preserve">Portogallo</t>
  </si>
  <si>
    <t xml:space="preserve">Slovacchia</t>
  </si>
  <si>
    <t xml:space="preserve">Ceca, Repubblica</t>
  </si>
  <si>
    <t xml:space="preserve">Tav. 7.8 - Primi 30 merci per valore delle importazioni e delle esportazioni. Anni 2011 e 2012, valori in euro.</t>
  </si>
  <si>
    <t xml:space="preserve">MERCE</t>
  </si>
  <si>
    <t xml:space="preserve">Prodotti della siderurgia</t>
  </si>
  <si>
    <t xml:space="preserve">Frutta e ortaggi lavorati e conservati</t>
  </si>
  <si>
    <t xml:space="preserve">Prodotti di colture agricole non permanenti</t>
  </si>
  <si>
    <t xml:space="preserve">Prodotti chimici di base, fertilizzanti e composti azotati, materie plastiche e gomma sintetica in forme primarie</t>
  </si>
  <si>
    <t xml:space="preserve">Articoli in materie plastiche</t>
  </si>
  <si>
    <t xml:space="preserve">Metalli di base preziosi e altri metalli non ferrosi</t>
  </si>
  <si>
    <t xml:space="preserve">Altri prodotti in metallo</t>
  </si>
  <si>
    <t xml:space="preserve">Apparecchiature di cablaggio</t>
  </si>
  <si>
    <t xml:space="preserve">Prodotti di colture permanenti</t>
  </si>
  <si>
    <t xml:space="preserve">Autoveicoli</t>
  </si>
  <si>
    <t xml:space="preserve">Pasta-carta, carta e cartone</t>
  </si>
  <si>
    <t xml:space="preserve">Altri prodotti alimentari</t>
  </si>
  <si>
    <t xml:space="preserve">Carne lavorata e conservata e prodotti a base di carne</t>
  </si>
  <si>
    <t xml:space="preserve">Altre macchine di impiego generale</t>
  </si>
  <si>
    <t xml:space="preserve">Prodotti da forno e farinacei</t>
  </si>
  <si>
    <t xml:space="preserve">Altre macchine per impieghi speciali</t>
  </si>
  <si>
    <t xml:space="preserve">Pesce, crostacei e molluschi lavorati e conservati</t>
  </si>
  <si>
    <t xml:space="preserve">Parti ed accessori per autoveicoli e loro motori</t>
  </si>
  <si>
    <t xml:space="preserve">Articoli di carta e di cartone</t>
  </si>
  <si>
    <t xml:space="preserve">Apparecchiature per le telecomunicazioni</t>
  </si>
  <si>
    <t xml:space="preserve">Vetro e di prodotti in vetro</t>
  </si>
  <si>
    <t xml:space="preserve">Strumenti e apparecchi di misurazione, prova e navigazione</t>
  </si>
  <si>
    <t xml:space="preserve">Mobili</t>
  </si>
  <si>
    <t xml:space="preserve">Articoli di abbigliamento, escluso l'abbigliamento in pelliccia</t>
  </si>
  <si>
    <t xml:space="preserve">Prodotti delle industrie lattiero-casearie</t>
  </si>
  <si>
    <t xml:space="preserve">Animali vivi e prodotti di origine animale</t>
  </si>
  <si>
    <t xml:space="preserve">Componenti elettronici e schede elettroniche</t>
  </si>
  <si>
    <t xml:space="preserve">Altri prodotti tessili</t>
  </si>
  <si>
    <t xml:space="preserve">Carrozzerie per autoveicoli</t>
  </si>
  <si>
    <t xml:space="preserve">Cuoio conciato e lavorato</t>
  </si>
  <si>
    <t xml:space="preserve">Articoli in gomma</t>
  </si>
  <si>
    <t xml:space="preserve">Calzature</t>
  </si>
  <si>
    <t xml:space="preserve">Saponi e detergenti, prodotti per la pulizia e la lucidatura, profumi e cosmetici</t>
  </si>
  <si>
    <t xml:space="preserve">Oli e grassi vegetali e animali</t>
  </si>
  <si>
    <t xml:space="preserve">Fibre sintetiche e artificiali</t>
  </si>
  <si>
    <t xml:space="preserve">Libri, periodici e prodotti di altre attività editoriali</t>
  </si>
  <si>
    <t xml:space="preserve">Strumenti per irradiazione, apparecchiature elettromedicali ed elettroterapeutiche</t>
  </si>
  <si>
    <t xml:space="preserve">Navi e imbarcazioni</t>
  </si>
  <si>
    <t xml:space="preserve">Tav. 7.9 - Importazioni ed esportazioni per contenuto tecnologico dei beni commercializzati secondo la tassonomia di Pavitt. Anno 2012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1-2012</t>
  </si>
  <si>
    <t xml:space="preserve">Export totale su valore aggiunto totale. Anno 2011</t>
  </si>
  <si>
    <t xml:space="preserve">Import-Export totale su valore aggiunto totale. Anno 2011</t>
  </si>
  <si>
    <t xml:space="preserve">Export totale su valore aggiunto totale. Anno 2012</t>
  </si>
  <si>
    <t xml:space="preserve">Import-Export totale su valore aggiunto totale. Anno 2012</t>
  </si>
  <si>
    <t xml:space="preserve">Tav. 8.1 - Arrivi e presenze negli esercizi alberghieri per provincia e residenza della clientela. Anno 2011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1</t>
  </si>
  <si>
    <t xml:space="preserve">Tav. 8.3 - Arrivi e presenze nel complesso degli esercizi ricettivi per provincia e residenza della clientela. Anno 2011</t>
  </si>
  <si>
    <t xml:space="preserve">Tav. 8.4 - Numero di viaggiatori stranieri a destinazione per provincia visitata. Serie 2008-2012. Dati in migliaia</t>
  </si>
  <si>
    <t xml:space="preserve">Fonte: Banca d'Italia - ex Ufficio Italiano dei Cambi</t>
  </si>
  <si>
    <t xml:space="preserve">Tav. 8.5 - Spesa dei viaggiatori stranieri per provincia visitata. Serie 2008-2012. Dati in milioni di euro</t>
  </si>
  <si>
    <t xml:space="preserve">Tav. 8.6 - Numero dei pernottamenti dei viaggiatori stranieri per provincia visitata. Serie 2008-2012. Dati in migliaia</t>
  </si>
  <si>
    <t xml:space="preserve">Tav. 8.7 - Numero dei viaggiatori italiani per provincia di residenza. Serie 2008-2012. Dati in migliaia</t>
  </si>
  <si>
    <t xml:space="preserve">Tav. 8.8 - Spesa dei viaggiatori italiani all'estero per provincia di residenza. Serie 2008-2012. Dati in milioni di euro</t>
  </si>
  <si>
    <t xml:space="preserve">Tav. 8.9 - Numero dei pernottamenti dei viaggiatori italiani all'estero per provincia di residenza. Serie 2008-2012. Dati in migliaia</t>
  </si>
  <si>
    <t xml:space="preserve">Tav. 8.10 - Saldo della spesa del turismo internazionale per provincia. Serie 2008-2012. Dati in milioni di euro</t>
  </si>
  <si>
    <t xml:space="preserve">Tav. 9.1 - 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ituazione al 31-12-2011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Unità non classificabili e non classificate</t>
  </si>
  <si>
    <t xml:space="preserve">N.B. Il totale nazionale non tiene conto della componente ascrivibile agli organismi internazionali e rappresentanze estere</t>
  </si>
  <si>
    <t xml:space="preserve">Fonte: Banca d'Italia</t>
  </si>
  <si>
    <t xml:space="preserve">Tav. 9.2 - Impieghi bancari erogati da banche e casse depositi e prestiti per provincia di localizzazione della clientela per settori di attività economica della clientela. Dati in milioni di euro</t>
  </si>
  <si>
    <t xml:space="preserve">Tav. 9.3 - 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</t>
  </si>
  <si>
    <t xml:space="preserve">2012 (*)</t>
  </si>
  <si>
    <t xml:space="preserve">AL 30-9-2012</t>
  </si>
  <si>
    <t xml:space="preserve">AL 31-12-2011</t>
  </si>
  <si>
    <t xml:space="preserve">(*) DATO AL 30 SETTEMBRE</t>
  </si>
  <si>
    <t xml:space="preserve">Tav. 9.4 - Numero di sportelli bancari attivi negli anni 1998-2012 e densità degli sportelli rispetto alla popolazione</t>
  </si>
  <si>
    <t xml:space="preserve">Regioni e province</t>
  </si>
  <si>
    <t xml:space="preserve">Densità degli sportelli bancari per 10.000 abitanti (2011)</t>
  </si>
  <si>
    <t xml:space="preserve">Fonte: Banca d'Italia ed elaborazione Unioncamere</t>
  </si>
  <si>
    <t xml:space="preserve">Tav. 9.5 - Consistenza dei finanziamenti oltre il breve termine (oltre un anno) per provincia di destinazione dell'investimento. Anni 2008-2012. Dati in milioni di euro</t>
  </si>
  <si>
    <t xml:space="preserve">NON CLASSIFICABILE</t>
  </si>
  <si>
    <t xml:space="preserve">Tav. 10.1 - 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SUD</t>
  </si>
  <si>
    <t xml:space="preserve">ISOLE</t>
  </si>
  <si>
    <t xml:space="preserve">Tav. 11.1 Variazioni medie annue di alcuni aggregati economici. Anni 2011-2015</t>
  </si>
  <si>
    <t xml:space="preserve">2011-2012</t>
  </si>
  <si>
    <t xml:space="preserve">2014-2015</t>
  </si>
  <si>
    <t xml:space="preserve">Tasso di crescita medio annuo</t>
  </si>
  <si>
    <t xml:space="preserve">Valori percentuali a fine periodo</t>
  </si>
  <si>
    <t xml:space="preserve">Valori procapite a fine periodo (euro)</t>
  </si>
  <si>
    <t xml:space="preserve">Valore aggiunto (valori reali)</t>
  </si>
  <si>
    <t xml:space="preserve">Esportazioni di beni verso l'estero (valori reali)</t>
  </si>
  <si>
    <t xml:space="preserve">Spesa per consumi delle famiglie (valori correnti)</t>
  </si>
  <si>
    <t xml:space="preserve">Occupazione</t>
  </si>
  <si>
    <t xml:space="preserve">Esportazioni/ Valore aggiunto</t>
  </si>
  <si>
    <t xml:space="preserve">Tasso di occupazione</t>
  </si>
  <si>
    <t xml:space="preserve">Tasso di disoccupazione</t>
  </si>
  <si>
    <t xml:space="preserve">Tasso di attività</t>
  </si>
  <si>
    <t xml:space="preserve">Valore aggiunto per abitante</t>
  </si>
  <si>
    <t xml:space="preserve">Valore aggiunto per occupato</t>
  </si>
  <si>
    <t xml:space="preserve">Fonte: Unioncamere - Prometeia, Scenari di sviluppo delle economie locali italiane 2011-2015 (giugno 2013)</t>
  </si>
  <si>
    <t xml:space="preserve">Tav. 11.2 Valore aggiunto procapite previsto per gli anni 2012-2015. Valori in euro correnti</t>
  </si>
  <si>
    <t xml:space="preserve">Numero indice (Italia=100)</t>
  </si>
  <si>
    <t xml:space="preserve">Tav. 11.3 Posizioni nella graduatoria decrescente del valore aggiunto procapite previsto per gli anni 2012-2015</t>
  </si>
  <si>
    <t xml:space="preserve">Tav. 12.1 - Popolazione totale residente per sesso ed età al 31-12-2011</t>
  </si>
  <si>
    <t xml:space="preserve">MASCHI</t>
  </si>
  <si>
    <t xml:space="preserve">FEMMINE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Tav. 12.2 - 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2.3 - 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Maschi</t>
  </si>
  <si>
    <t xml:space="preserve">Femmine</t>
  </si>
  <si>
    <t xml:space="preserve">Fonte: Istat ed elaborazione Unioncamere su dati Istat</t>
  </si>
  <si>
    <t xml:space="preserve">Tav. 13.1 - 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le Entrate</t>
  </si>
  <si>
    <t xml:space="preserve">Tav. 13.2 - 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3.3 - Intensità del mercato immobiliare degli immobili destinati ad attività commerciale per provincia e destinazione di uso. Anno 2011</t>
  </si>
  <si>
    <t xml:space="preserve">Tav. 13.4 - Indice di intensità del mercato immobiliare residenziale per provincia. Serie storica 2007-2011</t>
  </si>
  <si>
    <t xml:space="preserve">Tav. 14.1 - Forze di lavoro divise fra occupati per settore e persone in cerca di occupazione. Anno 2012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Tav. 14.2 - Serie storica delle persone in cerca di occupazione. Anni 2004-2012. Dati in migliaia</t>
  </si>
  <si>
    <t xml:space="preserve">Tav. 14.3 - Tassi caratteristici del mercato del lavoro. Anni 2004-2012</t>
  </si>
  <si>
    <t xml:space="preserve">Tasso di occupazione  15-64 anni</t>
  </si>
  <si>
    <t xml:space="preserve">Tasso di attività 15-64 anni</t>
  </si>
  <si>
    <t xml:space="preserve">Tav. 14.4 - Numero di occupati desunti dall'indagine sulle forze di lavoro per cittadinanza. Anno 2012.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Tav. 14.5 - Numero di occupati desunti dall'indagine sulle forze di lavoro classificati per numero di ore lavorate settimanali. Anno 2012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4.6 - Numero di ore autorizzate di cassa integrazione guadagni per il complesso dei settori di attività economia e gestione. Anni 2005-2012</t>
  </si>
  <si>
    <t xml:space="preserve">Ordinaria</t>
  </si>
  <si>
    <t xml:space="preserve">Straordinaria e deroga</t>
  </si>
  <si>
    <t xml:space="preserve">Fonte: INPS</t>
  </si>
  <si>
    <t xml:space="preserve">Tav. 14.7 - Numero di ore autorizzate di cassa integrazione guadagni per il complesso dei settori di attività economia e gestione nei primi quattro mesi dell'anno. Anni 2005-2013</t>
  </si>
  <si>
    <t xml:space="preserve">Straordinaria </t>
  </si>
  <si>
    <t xml:space="preserve">Deroga</t>
  </si>
  <si>
    <t xml:space="preserve">Tav. 15.1 - Popolazione di 15 anni e oltre classificata per massimo titolo di studio conseguito e provincia. Media 2011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5.2 - Il numero di laureati suddivisi per provincia di residenza e per classificazione internazionale del corso di studio*. Anno 20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ND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ransport services, V=Veterinary, ND=Non definito</t>
  </si>
  <si>
    <t xml:space="preserve">Fonte: MIUR</t>
  </si>
  <si>
    <t xml:space="preserve">Tav. 15.3 - Il numero di laureati suddivisi per provincia di residenza e luogo di conseguimento del titolo. Anno 2011</t>
  </si>
  <si>
    <t xml:space="preserve">In provincia</t>
  </si>
  <si>
    <t xml:space="preserve">Fuori provincia ma nella regione</t>
  </si>
  <si>
    <t xml:space="preserve">Fuori regione</t>
  </si>
  <si>
    <t xml:space="preserve">Tav. 16.1 - Indici di dotazione infrastrutturale per categoria. Anno 2012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Fonte: Unioncamere</t>
  </si>
  <si>
    <t xml:space="preserve">Tav. 16.2 - Caratteristiche della rete ferroviaria nelle regioni italiane. Situazione al 31 dicembre 2012. Dati in km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Fonte: RFI</t>
  </si>
  <si>
    <t xml:space="preserve">Tav. 16.3 - 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6.4 - 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6.5 - 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6.6 - 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6.7 - 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7.1 - Alcune caratteristiche dei distretti industriali individuati dall'Osservatorio Nazionale sui Distretti</t>
  </si>
  <si>
    <t xml:space="preserve">Distretto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Distretto Industriale Agro-alimentare di Nocera Inferiore - Gragnano</t>
  </si>
  <si>
    <t xml:space="preserve">Distretto delle Calzature Napoletane</t>
  </si>
  <si>
    <t xml:space="preserve">Distretto Tessile di San Giuseppe Vesuviano</t>
  </si>
  <si>
    <t xml:space="preserve">Distretto Conciario di Solofra</t>
  </si>
  <si>
    <t xml:space="preserve">Distretto Tessile di S.Agata dei Goti - Casapulla - S.Marco Dei Cavoti - Aversa - Trentola Ducenta</t>
  </si>
  <si>
    <t xml:space="preserve">N.B. Il totale Italia non coincide con la somma dei singoli distretti perché alcuni territori possono riguardare più distretti</t>
  </si>
  <si>
    <t xml:space="preserve">Fonte: Elaborazione Unioncamere su dati Infocamere e Istat</t>
  </si>
  <si>
    <t xml:space="preserve">Tav. 18.1 - Superficie totale delle aziende agricole per destinazione d'uso. Anno 2010. Dati assoluti in ettari</t>
  </si>
  <si>
    <t xml:space="preserve">Superficie totale</t>
  </si>
  <si>
    <t xml:space="preserve">- di cui Superficie agricola utilizzata (SAU)</t>
  </si>
  <si>
    <t xml:space="preserve">- di cui arboricoltura da legno annessa ad aziende agricole</t>
  </si>
  <si>
    <t xml:space="preserve">- di cui boschi annessi ad aziende agricole</t>
  </si>
  <si>
    <t xml:space="preserve">- di cui superficie agricola non utilizzata e altra superficie</t>
  </si>
  <si>
    <t xml:space="preserve">% di incidenza della SAU sulla superficie totale</t>
  </si>
  <si>
    <t xml:space="preserve">Fonte: Istat-Censimento dell'Agricoltura 2010</t>
  </si>
  <si>
    <t xml:space="preserve">Tav. 18.2 - Superficie agricola utilizzata delle aziende agricole per destinazione d'uso. Anno 2010. Dati assoluti in ettari</t>
  </si>
  <si>
    <t xml:space="preserve">Superficie agricola utilizzata (SAU)</t>
  </si>
  <si>
    <t xml:space="preserve">-di cui seminativi</t>
  </si>
  <si>
    <t xml:space="preserve">- di cui vite</t>
  </si>
  <si>
    <t xml:space="preserve">- di cui coltivazioni legnose agrarie, escluso vite</t>
  </si>
  <si>
    <t xml:space="preserve">- di cui orti familiari</t>
  </si>
  <si>
    <t xml:space="preserve">- di cui prati permanenti e pascoli</t>
  </si>
  <si>
    <t xml:space="preserve">Tav. 18.3 - Numero di capi di bestiame nelle aziende agricole con allevamenti. Anno 2010</t>
  </si>
  <si>
    <t xml:space="preserve">Bovini e bufalini</t>
  </si>
  <si>
    <t xml:space="preserve">Suini</t>
  </si>
  <si>
    <t xml:space="preserve">Ovini e caprini</t>
  </si>
  <si>
    <t xml:space="preserve">Avicoli</t>
  </si>
  <si>
    <t xml:space="preserve">Tav. 18.4 - Produzione totale di cereali per tipologia di prodotto. Anno 2012. Dati provvis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 18.5 - Numero di aziende agrituristiche autorizzate per tipo. Anno 2011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 18.6 - Produzione totale agricola ai prezzi di base per tipologia di prodotto. Anno 2010. Dati in migliaia di euro</t>
  </si>
  <si>
    <t xml:space="preserve">Coltivazioni erbacee</t>
  </si>
  <si>
    <t xml:space="preserve">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Tav. 18.7 - Produzione totale agricola ai prezzi di base per tipologia di prodotto. Anno 2011. Dati in migliaia di euro</t>
  </si>
  <si>
    <t xml:space="preserve">Tav. 19.1 - 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9.2 - 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9.3 - 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9.4 - Spesa delle Amministrazioni Provinciali per titolo. Anno 2009. Pagamenti in c/competenza e c/residui. Dati in euro</t>
  </si>
  <si>
    <t xml:space="preserve">Tav. 19.5 - 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9.6 - 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_-* #,##0_-;\-* #,##0_-;_-* \-??_-;_-@_-"/>
    <numFmt numFmtId="171" formatCode="#,##0.0"/>
    <numFmt numFmtId="172" formatCode="_-* #,##0.0_-;\-* #,##0.0_-;_-* \-??_-;_-@_-"/>
    <numFmt numFmtId="173" formatCode="_-* #,##0.00_-;\-* #,##0.00_-;_-* \-??_-;_-@_-"/>
    <numFmt numFmtId="174" formatCode="0"/>
    <numFmt numFmtId="175" formatCode="#,##0.00"/>
    <numFmt numFmtId="176" formatCode="0.0%"/>
    <numFmt numFmtId="177" formatCode="0_ ;\-0\ "/>
    <numFmt numFmtId="178" formatCode="@"/>
    <numFmt numFmtId="179" formatCode="_-* #,##0_-;\-* #,##0_-;_-* \-_-;_-@_-"/>
    <numFmt numFmtId="180" formatCode="[$-409]m/d/yyyy"/>
    <numFmt numFmtId="181" formatCode="0.00%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16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1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16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16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16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16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16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6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1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6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6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17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6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17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6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1" xfId="49"/>
    <cellStyle name="Normale_15.1-15.5" xfId="50"/>
    <cellStyle name="Normale_2" xfId="51"/>
    <cellStyle name="Normale_5.1-5.2 E 5.5-5.13" xfId="52"/>
    <cellStyle name="Normale_5.15" xfId="53"/>
    <cellStyle name="Normale_ABRUZZO_111_OK" xfId="54"/>
    <cellStyle name="Normale_AGRIGENTO_117_OK" xfId="55"/>
    <cellStyle name="Normale_Cartel2" xfId="56"/>
    <cellStyle name="Normale_Foglio1" xfId="57"/>
    <cellStyle name="Normale_Foglio1_5.1-5.2 E 5.5-5.13" xfId="58"/>
    <cellStyle name="Normale_Foglio1_9.3" xfId="59"/>
    <cellStyle name="Normale_Foglio1_VT_SUNTO_1" xfId="60"/>
    <cellStyle name="Normale_Foglio1_VT_SUNTO_1_esempio_GCE_2012" xfId="61"/>
    <cellStyle name="Normale_Foglio1_VT_SUNTO_1_Prototipo Tavole demografica di impresa" xfId="62"/>
    <cellStyle name="Normale_Foglio1_VT_SUNTO_esempio_GCE_2012" xfId="63"/>
    <cellStyle name="Normale_Foglio1_VT_SUNTO_Prototipo Tavole demografica di impresa" xfId="64"/>
    <cellStyle name="Normale_Foglio2" xfId="65"/>
    <cellStyle name="Normale_Foglio3" xfId="66"/>
    <cellStyle name="Normale_Foglio3_Tavole Commerco Estero di beni BUONE" xfId="67"/>
    <cellStyle name="Normale_New_pil_95-01" xfId="68"/>
    <cellStyle name="Normale_spmi" xfId="69"/>
    <cellStyle name="Normale_Tabelle8.1_8.4" xfId="70"/>
    <cellStyle name="Normale_Tav 1.18-1.19" xfId="71"/>
    <cellStyle name="Normale_Tav 8.10-8.14" xfId="72"/>
    <cellStyle name="Normale_Tav. 101" xfId="73"/>
    <cellStyle name="Normale_Tavole Commerco Estero di beni BUONE" xfId="74"/>
    <cellStyle name="Normale_Tavole R&amp;S 2001" xfId="75"/>
    <cellStyle name="Normale_turismo-istat" xfId="76"/>
    <cellStyle name="Normale_Valore aggiunto 2005 Istat" xfId="77"/>
    <cellStyle name="Nota" xfId="78"/>
    <cellStyle name="Output" xfId="79"/>
    <cellStyle name="Percentuale 4" xfId="80"/>
    <cellStyle name="Testo avviso" xfId="81"/>
    <cellStyle name="Testo descrittivo" xfId="82"/>
    <cellStyle name="Titolo" xfId="83"/>
    <cellStyle name="Titolo 1" xfId="84"/>
    <cellStyle name="Titolo 2" xfId="85"/>
    <cellStyle name="Titolo 3" xfId="86"/>
    <cellStyle name="Titolo 4" xfId="87"/>
    <cellStyle name="Totale" xfId="88"/>
    <cellStyle name="Valore non valido" xfId="89"/>
    <cellStyle name="Valore valido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3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19320</v>
      </c>
      <c r="C7" s="9" t="n">
        <v>18807</v>
      </c>
      <c r="D7" s="9" t="n">
        <v>172</v>
      </c>
      <c r="E7" s="9" t="n">
        <v>944</v>
      </c>
      <c r="F7" s="9" t="n">
        <v>19282</v>
      </c>
      <c r="G7" s="9" t="n">
        <v>18865</v>
      </c>
      <c r="H7" s="9" t="n">
        <v>368</v>
      </c>
      <c r="I7" s="9" t="n">
        <v>429</v>
      </c>
      <c r="J7" s="9" t="n">
        <v>19282</v>
      </c>
      <c r="K7" s="9" t="n">
        <v>18865</v>
      </c>
      <c r="L7" s="9" t="n">
        <v>368</v>
      </c>
      <c r="M7" s="9" t="n">
        <v>429</v>
      </c>
      <c r="N7" s="9" t="n">
        <v>18953</v>
      </c>
      <c r="O7" s="9" t="n">
        <v>18538</v>
      </c>
      <c r="P7" s="9" t="n">
        <v>109</v>
      </c>
      <c r="Q7" s="9" t="n">
        <v>420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356</v>
      </c>
      <c r="C8" s="9" t="n">
        <v>333</v>
      </c>
      <c r="D8" s="9" t="n">
        <v>2</v>
      </c>
      <c r="E8" s="9" t="n">
        <v>4</v>
      </c>
      <c r="F8" s="9" t="n">
        <v>353</v>
      </c>
      <c r="G8" s="9" t="n">
        <v>332</v>
      </c>
      <c r="H8" s="9" t="n">
        <v>7</v>
      </c>
      <c r="I8" s="9" t="n">
        <v>10</v>
      </c>
      <c r="J8" s="9" t="n">
        <v>353</v>
      </c>
      <c r="K8" s="9" t="n">
        <v>332</v>
      </c>
      <c r="L8" s="9" t="n">
        <v>7</v>
      </c>
      <c r="M8" s="9" t="n">
        <v>10</v>
      </c>
      <c r="N8" s="9" t="n">
        <v>364</v>
      </c>
      <c r="O8" s="9" t="n">
        <v>344</v>
      </c>
      <c r="P8" s="9" t="n">
        <v>8</v>
      </c>
      <c r="Q8" s="9" t="n">
        <v>4</v>
      </c>
    </row>
    <row r="9" customFormat="false" ht="11.25" hidden="false" customHeight="false" outlineLevel="0" collapsed="false">
      <c r="A9" s="12" t="s">
        <v>13</v>
      </c>
      <c r="B9" s="9" t="n">
        <v>109</v>
      </c>
      <c r="C9" s="9" t="n">
        <v>90</v>
      </c>
      <c r="D9" s="9" t="n">
        <v>0</v>
      </c>
      <c r="E9" s="9" t="n">
        <v>3</v>
      </c>
      <c r="F9" s="9" t="n">
        <v>108</v>
      </c>
      <c r="G9" s="9" t="n">
        <v>93</v>
      </c>
      <c r="H9" s="9" t="n">
        <v>4</v>
      </c>
      <c r="I9" s="9" t="n">
        <v>6</v>
      </c>
      <c r="J9" s="9" t="n">
        <v>108</v>
      </c>
      <c r="K9" s="9" t="n">
        <v>93</v>
      </c>
      <c r="L9" s="9" t="n">
        <v>4</v>
      </c>
      <c r="M9" s="9" t="n">
        <v>6</v>
      </c>
      <c r="N9" s="9" t="n">
        <v>111</v>
      </c>
      <c r="O9" s="9" t="n">
        <v>96</v>
      </c>
      <c r="P9" s="9" t="n">
        <v>1</v>
      </c>
      <c r="Q9" s="9" t="n">
        <v>2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1</v>
      </c>
      <c r="C11" s="9" t="n">
        <v>0</v>
      </c>
      <c r="D11" s="9" t="n">
        <v>0</v>
      </c>
      <c r="E11" s="9" t="n">
        <v>0</v>
      </c>
      <c r="F11" s="9" t="n">
        <v>1</v>
      </c>
      <c r="G11" s="9" t="n">
        <v>0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0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62</v>
      </c>
      <c r="C13" s="9" t="n">
        <v>41</v>
      </c>
      <c r="D13" s="9" t="n">
        <v>0</v>
      </c>
      <c r="E13" s="9" t="n">
        <v>0</v>
      </c>
      <c r="F13" s="9" t="n">
        <v>62</v>
      </c>
      <c r="G13" s="9" t="n">
        <v>41</v>
      </c>
      <c r="H13" s="9" t="n">
        <v>0</v>
      </c>
      <c r="I13" s="9" t="n">
        <v>0</v>
      </c>
      <c r="J13" s="9" t="n">
        <v>62</v>
      </c>
      <c r="K13" s="9" t="n">
        <v>41</v>
      </c>
      <c r="L13" s="9" t="n">
        <v>0</v>
      </c>
      <c r="M13" s="9" t="n">
        <v>0</v>
      </c>
      <c r="N13" s="9" t="n">
        <v>63</v>
      </c>
      <c r="O13" s="9" t="n">
        <v>41</v>
      </c>
      <c r="P13" s="9" t="n">
        <v>0</v>
      </c>
      <c r="Q13" s="9" t="n">
        <v>0</v>
      </c>
    </row>
    <row r="14" customFormat="false" ht="11.25" hidden="false" customHeight="false" outlineLevel="0" collapsed="false">
      <c r="A14" s="12" t="s">
        <v>18</v>
      </c>
      <c r="B14" s="9" t="n">
        <v>1</v>
      </c>
      <c r="C14" s="9" t="n">
        <v>0</v>
      </c>
      <c r="D14" s="9" t="n">
        <v>0</v>
      </c>
      <c r="E14" s="9" t="n">
        <v>0</v>
      </c>
      <c r="F14" s="9" t="n">
        <v>1</v>
      </c>
      <c r="G14" s="9" t="n">
        <v>0</v>
      </c>
      <c r="H14" s="9" t="n">
        <v>0</v>
      </c>
      <c r="I14" s="9" t="n">
        <v>0</v>
      </c>
      <c r="J14" s="9" t="n">
        <v>1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1</v>
      </c>
    </row>
    <row r="15" customFormat="false" ht="11.25" hidden="false" customHeight="false" outlineLevel="0" collapsed="false">
      <c r="A15" s="12" t="s">
        <v>19</v>
      </c>
      <c r="B15" s="9" t="n">
        <v>2097</v>
      </c>
      <c r="C15" s="9" t="n">
        <v>1684</v>
      </c>
      <c r="D15" s="9" t="n">
        <v>11</v>
      </c>
      <c r="E15" s="9" t="n">
        <v>24</v>
      </c>
      <c r="F15" s="9" t="n">
        <v>2091</v>
      </c>
      <c r="G15" s="9" t="n">
        <v>1690</v>
      </c>
      <c r="H15" s="9" t="n">
        <v>7</v>
      </c>
      <c r="I15" s="9" t="n">
        <v>36</v>
      </c>
      <c r="J15" s="9" t="n">
        <v>2091</v>
      </c>
      <c r="K15" s="9" t="n">
        <v>1690</v>
      </c>
      <c r="L15" s="9" t="n">
        <v>7</v>
      </c>
      <c r="M15" s="9" t="n">
        <v>36</v>
      </c>
      <c r="N15" s="9" t="n">
        <v>2084</v>
      </c>
      <c r="O15" s="9" t="n">
        <v>1688</v>
      </c>
      <c r="P15" s="9" t="n">
        <v>5</v>
      </c>
      <c r="Q15" s="9" t="n">
        <v>29</v>
      </c>
    </row>
    <row r="16" customFormat="false" ht="11.25" hidden="false" customHeight="false" outlineLevel="0" collapsed="false">
      <c r="A16" s="12" t="s">
        <v>20</v>
      </c>
      <c r="B16" s="9" t="n">
        <v>89</v>
      </c>
      <c r="C16" s="9" t="n">
        <v>74</v>
      </c>
      <c r="D16" s="9" t="n">
        <v>1</v>
      </c>
      <c r="E16" s="9" t="n">
        <v>1</v>
      </c>
      <c r="F16" s="9" t="n">
        <v>88</v>
      </c>
      <c r="G16" s="9" t="n">
        <v>74</v>
      </c>
      <c r="H16" s="9" t="n">
        <v>0</v>
      </c>
      <c r="I16" s="9" t="n">
        <v>1</v>
      </c>
      <c r="J16" s="9" t="n">
        <v>88</v>
      </c>
      <c r="K16" s="9" t="n">
        <v>74</v>
      </c>
      <c r="L16" s="9" t="n">
        <v>0</v>
      </c>
      <c r="M16" s="9" t="n">
        <v>1</v>
      </c>
      <c r="N16" s="9" t="n">
        <v>89</v>
      </c>
      <c r="O16" s="9" t="n">
        <v>75</v>
      </c>
      <c r="P16" s="9" t="n">
        <v>1</v>
      </c>
      <c r="Q16" s="9" t="n">
        <v>2</v>
      </c>
    </row>
    <row r="17" customFormat="false" ht="11.25" hidden="false" customHeight="false" outlineLevel="0" collapsed="false">
      <c r="A17" s="12" t="s">
        <v>21</v>
      </c>
      <c r="B17" s="9" t="n">
        <v>1</v>
      </c>
      <c r="C17" s="9" t="n">
        <v>1</v>
      </c>
      <c r="D17" s="9" t="n">
        <v>0</v>
      </c>
      <c r="E17" s="9" t="n">
        <v>0</v>
      </c>
      <c r="F17" s="9" t="n">
        <v>1</v>
      </c>
      <c r="G17" s="9" t="n">
        <v>1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0</v>
      </c>
      <c r="M17" s="9" t="n">
        <v>0</v>
      </c>
      <c r="N17" s="9" t="n">
        <v>1</v>
      </c>
      <c r="O17" s="9" t="n">
        <v>1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206</v>
      </c>
      <c r="C18" s="9" t="n">
        <v>171</v>
      </c>
      <c r="D18" s="9" t="n">
        <v>0</v>
      </c>
      <c r="E18" s="9" t="n">
        <v>5</v>
      </c>
      <c r="F18" s="9" t="n">
        <v>206</v>
      </c>
      <c r="G18" s="9" t="n">
        <v>173</v>
      </c>
      <c r="H18" s="9" t="n">
        <v>1</v>
      </c>
      <c r="I18" s="9" t="n">
        <v>2</v>
      </c>
      <c r="J18" s="9" t="n">
        <v>206</v>
      </c>
      <c r="K18" s="9" t="n">
        <v>173</v>
      </c>
      <c r="L18" s="9" t="n">
        <v>1</v>
      </c>
      <c r="M18" s="9" t="n">
        <v>2</v>
      </c>
      <c r="N18" s="9" t="n">
        <v>202</v>
      </c>
      <c r="O18" s="9" t="n">
        <v>167</v>
      </c>
      <c r="P18" s="9" t="n">
        <v>2</v>
      </c>
      <c r="Q18" s="9" t="n">
        <v>4</v>
      </c>
    </row>
    <row r="19" customFormat="false" ht="22.5" hidden="false" customHeight="false" outlineLevel="0" collapsed="false">
      <c r="A19" s="12" t="s">
        <v>23</v>
      </c>
      <c r="B19" s="9" t="n">
        <v>950</v>
      </c>
      <c r="C19" s="9" t="n">
        <v>775</v>
      </c>
      <c r="D19" s="9" t="n">
        <v>8</v>
      </c>
      <c r="E19" s="9" t="n">
        <v>16</v>
      </c>
      <c r="F19" s="9" t="n">
        <v>940</v>
      </c>
      <c r="G19" s="9" t="n">
        <v>769</v>
      </c>
      <c r="H19" s="9" t="n">
        <v>11</v>
      </c>
      <c r="I19" s="9" t="n">
        <v>23</v>
      </c>
      <c r="J19" s="9" t="n">
        <v>940</v>
      </c>
      <c r="K19" s="9" t="n">
        <v>769</v>
      </c>
      <c r="L19" s="9" t="n">
        <v>11</v>
      </c>
      <c r="M19" s="9" t="n">
        <v>23</v>
      </c>
      <c r="N19" s="9" t="n">
        <v>928</v>
      </c>
      <c r="O19" s="9" t="n">
        <v>763</v>
      </c>
      <c r="P19" s="9" t="n">
        <v>7</v>
      </c>
      <c r="Q19" s="9" t="n">
        <v>20</v>
      </c>
    </row>
    <row r="20" customFormat="false" ht="11.25" hidden="false" customHeight="false" outlineLevel="0" collapsed="false">
      <c r="A20" s="12" t="s">
        <v>24</v>
      </c>
      <c r="B20" s="9" t="n">
        <v>191</v>
      </c>
      <c r="C20" s="9" t="n">
        <v>156</v>
      </c>
      <c r="D20" s="9" t="n">
        <v>1</v>
      </c>
      <c r="E20" s="9" t="n">
        <v>4</v>
      </c>
      <c r="F20" s="9" t="n">
        <v>188</v>
      </c>
      <c r="G20" s="9" t="n">
        <v>153</v>
      </c>
      <c r="H20" s="9" t="n">
        <v>1</v>
      </c>
      <c r="I20" s="9" t="n">
        <v>5</v>
      </c>
      <c r="J20" s="9" t="n">
        <v>188</v>
      </c>
      <c r="K20" s="9" t="n">
        <v>153</v>
      </c>
      <c r="L20" s="9" t="n">
        <v>1</v>
      </c>
      <c r="M20" s="9" t="n">
        <v>5</v>
      </c>
      <c r="N20" s="9" t="n">
        <v>180</v>
      </c>
      <c r="O20" s="9" t="n">
        <v>150</v>
      </c>
      <c r="P20" s="9" t="n">
        <v>1</v>
      </c>
      <c r="Q20" s="9" t="n">
        <v>10</v>
      </c>
    </row>
    <row r="21" customFormat="false" ht="33.75" hidden="false" customHeight="false" outlineLevel="0" collapsed="false">
      <c r="A21" s="12" t="s">
        <v>25</v>
      </c>
      <c r="B21" s="9" t="n">
        <v>1035</v>
      </c>
      <c r="C21" s="9" t="n">
        <v>950</v>
      </c>
      <c r="D21" s="9" t="n">
        <v>13</v>
      </c>
      <c r="E21" s="9" t="n">
        <v>27</v>
      </c>
      <c r="F21" s="9" t="n">
        <v>1027</v>
      </c>
      <c r="G21" s="9" t="n">
        <v>946</v>
      </c>
      <c r="H21" s="9" t="n">
        <v>9</v>
      </c>
      <c r="I21" s="9" t="n">
        <v>22</v>
      </c>
      <c r="J21" s="9" t="n">
        <v>1027</v>
      </c>
      <c r="K21" s="9" t="n">
        <v>946</v>
      </c>
      <c r="L21" s="9" t="n">
        <v>9</v>
      </c>
      <c r="M21" s="9" t="n">
        <v>22</v>
      </c>
      <c r="N21" s="9" t="n">
        <v>1023</v>
      </c>
      <c r="O21" s="9" t="n">
        <v>944</v>
      </c>
      <c r="P21" s="9" t="n">
        <v>7</v>
      </c>
      <c r="Q21" s="9" t="n">
        <v>7</v>
      </c>
    </row>
    <row r="22" customFormat="false" ht="11.25" hidden="false" customHeight="false" outlineLevel="0" collapsed="false">
      <c r="A22" s="12" t="s">
        <v>26</v>
      </c>
      <c r="B22" s="9" t="n">
        <v>110</v>
      </c>
      <c r="C22" s="9" t="n">
        <v>84</v>
      </c>
      <c r="D22" s="9" t="n">
        <v>0</v>
      </c>
      <c r="E22" s="9" t="n">
        <v>1</v>
      </c>
      <c r="F22" s="9" t="n">
        <v>107</v>
      </c>
      <c r="G22" s="9" t="n">
        <v>81</v>
      </c>
      <c r="H22" s="9" t="n">
        <v>0</v>
      </c>
      <c r="I22" s="9" t="n">
        <v>2</v>
      </c>
      <c r="J22" s="9" t="n">
        <v>107</v>
      </c>
      <c r="K22" s="9" t="n">
        <v>81</v>
      </c>
      <c r="L22" s="9" t="n">
        <v>0</v>
      </c>
      <c r="M22" s="9" t="n">
        <v>2</v>
      </c>
      <c r="N22" s="9" t="n">
        <v>108</v>
      </c>
      <c r="O22" s="9" t="n">
        <v>82</v>
      </c>
      <c r="P22" s="9" t="n">
        <v>0</v>
      </c>
      <c r="Q22" s="9" t="n">
        <v>1</v>
      </c>
    </row>
    <row r="23" customFormat="false" ht="11.25" hidden="false" customHeight="false" outlineLevel="0" collapsed="false">
      <c r="A23" s="12" t="s">
        <v>27</v>
      </c>
      <c r="B23" s="9" t="n">
        <v>444</v>
      </c>
      <c r="C23" s="9" t="n">
        <v>383</v>
      </c>
      <c r="D23" s="9" t="n">
        <v>3</v>
      </c>
      <c r="E23" s="9" t="n">
        <v>7</v>
      </c>
      <c r="F23" s="9" t="n">
        <v>442</v>
      </c>
      <c r="G23" s="9" t="n">
        <v>379</v>
      </c>
      <c r="H23" s="9" t="n">
        <v>3</v>
      </c>
      <c r="I23" s="9" t="n">
        <v>4</v>
      </c>
      <c r="J23" s="9" t="n">
        <v>442</v>
      </c>
      <c r="K23" s="9" t="n">
        <v>379</v>
      </c>
      <c r="L23" s="9" t="n">
        <v>3</v>
      </c>
      <c r="M23" s="9" t="n">
        <v>4</v>
      </c>
      <c r="N23" s="9" t="n">
        <v>444</v>
      </c>
      <c r="O23" s="9" t="n">
        <v>383</v>
      </c>
      <c r="P23" s="9" t="n">
        <v>5</v>
      </c>
      <c r="Q23" s="9" t="n">
        <v>6</v>
      </c>
    </row>
    <row r="24" customFormat="false" ht="22.5" hidden="false" customHeight="false" outlineLevel="0" collapsed="false">
      <c r="A24" s="12" t="s">
        <v>28</v>
      </c>
      <c r="B24" s="9" t="n">
        <v>23</v>
      </c>
      <c r="C24" s="9" t="n">
        <v>16</v>
      </c>
      <c r="D24" s="9" t="n">
        <v>0</v>
      </c>
      <c r="E24" s="9" t="n">
        <v>0</v>
      </c>
      <c r="F24" s="9" t="n">
        <v>25</v>
      </c>
      <c r="G24" s="9" t="n">
        <v>18</v>
      </c>
      <c r="H24" s="9" t="n">
        <v>0</v>
      </c>
      <c r="I24" s="9" t="n">
        <v>0</v>
      </c>
      <c r="J24" s="9" t="n">
        <v>25</v>
      </c>
      <c r="K24" s="9" t="n">
        <v>18</v>
      </c>
      <c r="L24" s="9" t="n">
        <v>0</v>
      </c>
      <c r="M24" s="9" t="n">
        <v>0</v>
      </c>
      <c r="N24" s="9" t="n">
        <v>25</v>
      </c>
      <c r="O24" s="9" t="n">
        <v>19</v>
      </c>
      <c r="P24" s="9" t="n">
        <v>0</v>
      </c>
      <c r="Q24" s="9" t="n">
        <v>0</v>
      </c>
    </row>
    <row r="25" customFormat="false" ht="11.25" hidden="false" customHeight="false" outlineLevel="0" collapsed="false">
      <c r="A25" s="12" t="s">
        <v>29</v>
      </c>
      <c r="B25" s="9" t="n">
        <v>137</v>
      </c>
      <c r="C25" s="9" t="n">
        <v>105</v>
      </c>
      <c r="D25" s="9" t="n">
        <v>0</v>
      </c>
      <c r="E25" s="9" t="n">
        <v>1</v>
      </c>
      <c r="F25" s="9" t="n">
        <v>136</v>
      </c>
      <c r="G25" s="9" t="n">
        <v>103</v>
      </c>
      <c r="H25" s="9" t="n">
        <v>0</v>
      </c>
      <c r="I25" s="9" t="n">
        <v>1</v>
      </c>
      <c r="J25" s="9" t="n">
        <v>136</v>
      </c>
      <c r="K25" s="9" t="n">
        <v>103</v>
      </c>
      <c r="L25" s="9" t="n">
        <v>0</v>
      </c>
      <c r="M25" s="9" t="n">
        <v>1</v>
      </c>
      <c r="N25" s="9" t="n">
        <v>134</v>
      </c>
      <c r="O25" s="9" t="n">
        <v>100</v>
      </c>
      <c r="P25" s="9" t="n">
        <v>0</v>
      </c>
      <c r="Q25" s="9" t="n">
        <v>4</v>
      </c>
    </row>
    <row r="26" customFormat="false" ht="22.5" hidden="false" customHeight="false" outlineLevel="0" collapsed="false">
      <c r="A26" s="12" t="s">
        <v>30</v>
      </c>
      <c r="B26" s="9" t="n">
        <v>9</v>
      </c>
      <c r="C26" s="9" t="n">
        <v>7</v>
      </c>
      <c r="D26" s="9" t="n">
        <v>0</v>
      </c>
      <c r="E26" s="9" t="n">
        <v>0</v>
      </c>
      <c r="F26" s="9" t="n">
        <v>9</v>
      </c>
      <c r="G26" s="9" t="n">
        <v>7</v>
      </c>
      <c r="H26" s="9" t="n">
        <v>0</v>
      </c>
      <c r="I26" s="9" t="n">
        <v>0</v>
      </c>
      <c r="J26" s="9" t="n">
        <v>9</v>
      </c>
      <c r="K26" s="9" t="n">
        <v>7</v>
      </c>
      <c r="L26" s="9" t="n">
        <v>0</v>
      </c>
      <c r="M26" s="9" t="n">
        <v>0</v>
      </c>
      <c r="N26" s="9" t="n">
        <v>9</v>
      </c>
      <c r="O26" s="9" t="n">
        <v>7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258</v>
      </c>
      <c r="C27" s="9" t="n">
        <v>200</v>
      </c>
      <c r="D27" s="9" t="n">
        <v>4</v>
      </c>
      <c r="E27" s="9" t="n">
        <v>6</v>
      </c>
      <c r="F27" s="9" t="n">
        <v>259</v>
      </c>
      <c r="G27" s="9" t="n">
        <v>201</v>
      </c>
      <c r="H27" s="9" t="n">
        <v>3</v>
      </c>
      <c r="I27" s="9" t="n">
        <v>5</v>
      </c>
      <c r="J27" s="9" t="n">
        <v>259</v>
      </c>
      <c r="K27" s="9" t="n">
        <v>201</v>
      </c>
      <c r="L27" s="9" t="n">
        <v>3</v>
      </c>
      <c r="M27" s="9" t="n">
        <v>5</v>
      </c>
      <c r="N27" s="9" t="n">
        <v>264</v>
      </c>
      <c r="O27" s="9" t="n">
        <v>207</v>
      </c>
      <c r="P27" s="9" t="n">
        <v>2</v>
      </c>
      <c r="Q27" s="9" t="n">
        <v>7</v>
      </c>
    </row>
    <row r="28" customFormat="false" ht="22.5" hidden="false" customHeight="false" outlineLevel="0" collapsed="false">
      <c r="A28" s="12" t="s">
        <v>32</v>
      </c>
      <c r="B28" s="9" t="n">
        <v>910</v>
      </c>
      <c r="C28" s="9" t="n">
        <v>756</v>
      </c>
      <c r="D28" s="9" t="n">
        <v>10</v>
      </c>
      <c r="E28" s="9" t="n">
        <v>12</v>
      </c>
      <c r="F28" s="9" t="n">
        <v>911</v>
      </c>
      <c r="G28" s="9" t="n">
        <v>761</v>
      </c>
      <c r="H28" s="9" t="n">
        <v>7</v>
      </c>
      <c r="I28" s="9" t="n">
        <v>16</v>
      </c>
      <c r="J28" s="9" t="n">
        <v>911</v>
      </c>
      <c r="K28" s="9" t="n">
        <v>761</v>
      </c>
      <c r="L28" s="9" t="n">
        <v>7</v>
      </c>
      <c r="M28" s="9" t="n">
        <v>16</v>
      </c>
      <c r="N28" s="9" t="n">
        <v>899</v>
      </c>
      <c r="O28" s="9" t="n">
        <v>758</v>
      </c>
      <c r="P28" s="9" t="n">
        <v>5</v>
      </c>
      <c r="Q28" s="9" t="n">
        <v>14</v>
      </c>
    </row>
    <row r="29" customFormat="false" ht="11.25" hidden="false" customHeight="false" outlineLevel="0" collapsed="false">
      <c r="A29" s="12" t="s">
        <v>33</v>
      </c>
      <c r="B29" s="9" t="n">
        <v>89</v>
      </c>
      <c r="C29" s="9" t="n">
        <v>63</v>
      </c>
      <c r="D29" s="9" t="n">
        <v>2</v>
      </c>
      <c r="E29" s="9" t="n">
        <v>0</v>
      </c>
      <c r="F29" s="9" t="n">
        <v>88</v>
      </c>
      <c r="G29" s="9" t="n">
        <v>62</v>
      </c>
      <c r="H29" s="9" t="n">
        <v>0</v>
      </c>
      <c r="I29" s="9" t="n">
        <v>0</v>
      </c>
      <c r="J29" s="9" t="n">
        <v>88</v>
      </c>
      <c r="K29" s="9" t="n">
        <v>62</v>
      </c>
      <c r="L29" s="9" t="n">
        <v>0</v>
      </c>
      <c r="M29" s="9" t="n">
        <v>0</v>
      </c>
      <c r="N29" s="9" t="n">
        <v>91</v>
      </c>
      <c r="O29" s="9" t="n">
        <v>65</v>
      </c>
      <c r="P29" s="9" t="n">
        <v>0</v>
      </c>
      <c r="Q29" s="9" t="n">
        <v>1</v>
      </c>
    </row>
    <row r="30" customFormat="false" ht="22.5" hidden="false" customHeight="false" outlineLevel="0" collapsed="false">
      <c r="A30" s="12" t="s">
        <v>34</v>
      </c>
      <c r="B30" s="9" t="n">
        <v>1706</v>
      </c>
      <c r="C30" s="9" t="n">
        <v>1548</v>
      </c>
      <c r="D30" s="9" t="n">
        <v>16</v>
      </c>
      <c r="E30" s="9" t="n">
        <v>39</v>
      </c>
      <c r="F30" s="9" t="n">
        <v>1703</v>
      </c>
      <c r="G30" s="9" t="n">
        <v>1546</v>
      </c>
      <c r="H30" s="9" t="n">
        <v>18</v>
      </c>
      <c r="I30" s="9" t="n">
        <v>28</v>
      </c>
      <c r="J30" s="9" t="n">
        <v>1703</v>
      </c>
      <c r="K30" s="9" t="n">
        <v>1546</v>
      </c>
      <c r="L30" s="9" t="n">
        <v>18</v>
      </c>
      <c r="M30" s="9" t="n">
        <v>28</v>
      </c>
      <c r="N30" s="9" t="n">
        <v>1689</v>
      </c>
      <c r="O30" s="9" t="n">
        <v>1529</v>
      </c>
      <c r="P30" s="9" t="n">
        <v>6</v>
      </c>
      <c r="Q30" s="9" t="n">
        <v>24</v>
      </c>
    </row>
    <row r="31" customFormat="false" ht="33.75" hidden="false" customHeight="false" outlineLevel="0" collapsed="false">
      <c r="A31" s="12" t="s">
        <v>35</v>
      </c>
      <c r="B31" s="9" t="n">
        <v>183</v>
      </c>
      <c r="C31" s="9" t="n">
        <v>149</v>
      </c>
      <c r="D31" s="9" t="n">
        <v>1</v>
      </c>
      <c r="E31" s="9" t="n">
        <v>3</v>
      </c>
      <c r="F31" s="9" t="n">
        <v>182</v>
      </c>
      <c r="G31" s="9" t="n">
        <v>148</v>
      </c>
      <c r="H31" s="9" t="n">
        <v>0</v>
      </c>
      <c r="I31" s="9" t="n">
        <v>1</v>
      </c>
      <c r="J31" s="9" t="n">
        <v>182</v>
      </c>
      <c r="K31" s="9" t="n">
        <v>148</v>
      </c>
      <c r="L31" s="9" t="n">
        <v>0</v>
      </c>
      <c r="M31" s="9" t="n">
        <v>1</v>
      </c>
      <c r="N31" s="9" t="n">
        <v>174</v>
      </c>
      <c r="O31" s="9" t="n">
        <v>141</v>
      </c>
      <c r="P31" s="9" t="n">
        <v>0</v>
      </c>
      <c r="Q31" s="9" t="n">
        <v>2</v>
      </c>
    </row>
    <row r="32" customFormat="false" ht="22.5" hidden="false" customHeight="false" outlineLevel="0" collapsed="false">
      <c r="A32" s="12" t="s">
        <v>36</v>
      </c>
      <c r="B32" s="9" t="n">
        <v>132</v>
      </c>
      <c r="C32" s="9" t="n">
        <v>108</v>
      </c>
      <c r="D32" s="9" t="n">
        <v>1</v>
      </c>
      <c r="E32" s="9" t="n">
        <v>2</v>
      </c>
      <c r="F32" s="9" t="n">
        <v>132</v>
      </c>
      <c r="G32" s="9" t="n">
        <v>107</v>
      </c>
      <c r="H32" s="9" t="n">
        <v>0</v>
      </c>
      <c r="I32" s="9" t="n">
        <v>1</v>
      </c>
      <c r="J32" s="9" t="n">
        <v>132</v>
      </c>
      <c r="K32" s="9" t="n">
        <v>107</v>
      </c>
      <c r="L32" s="9" t="n">
        <v>0</v>
      </c>
      <c r="M32" s="9" t="n">
        <v>1</v>
      </c>
      <c r="N32" s="9" t="n">
        <v>132</v>
      </c>
      <c r="O32" s="9" t="n">
        <v>109</v>
      </c>
      <c r="P32" s="9" t="n">
        <v>0</v>
      </c>
      <c r="Q32" s="9" t="n">
        <v>2</v>
      </c>
    </row>
    <row r="33" customFormat="false" ht="11.25" hidden="false" customHeight="false" outlineLevel="0" collapsed="false">
      <c r="A33" s="12" t="s">
        <v>37</v>
      </c>
      <c r="B33" s="9" t="n">
        <v>407</v>
      </c>
      <c r="C33" s="9" t="n">
        <v>330</v>
      </c>
      <c r="D33" s="9" t="n">
        <v>0</v>
      </c>
      <c r="E33" s="9" t="n">
        <v>5</v>
      </c>
      <c r="F33" s="9" t="n">
        <v>406</v>
      </c>
      <c r="G33" s="9" t="n">
        <v>330</v>
      </c>
      <c r="H33" s="9" t="n">
        <v>0</v>
      </c>
      <c r="I33" s="9" t="n">
        <v>6</v>
      </c>
      <c r="J33" s="9" t="n">
        <v>406</v>
      </c>
      <c r="K33" s="9" t="n">
        <v>330</v>
      </c>
      <c r="L33" s="9" t="n">
        <v>0</v>
      </c>
      <c r="M33" s="9" t="n">
        <v>6</v>
      </c>
      <c r="N33" s="9" t="n">
        <v>402</v>
      </c>
      <c r="O33" s="9" t="n">
        <v>330</v>
      </c>
      <c r="P33" s="9" t="n">
        <v>1</v>
      </c>
      <c r="Q33" s="9" t="n">
        <v>3</v>
      </c>
    </row>
    <row r="34" customFormat="false" ht="11.25" hidden="false" customHeight="false" outlineLevel="0" collapsed="false">
      <c r="A34" s="12" t="s">
        <v>38</v>
      </c>
      <c r="B34" s="9" t="n">
        <v>87</v>
      </c>
      <c r="C34" s="9" t="n">
        <v>62</v>
      </c>
      <c r="D34" s="9" t="n">
        <v>0</v>
      </c>
      <c r="E34" s="9" t="n">
        <v>1</v>
      </c>
      <c r="F34" s="9" t="n">
        <v>86</v>
      </c>
      <c r="G34" s="9" t="n">
        <v>63</v>
      </c>
      <c r="H34" s="9" t="n">
        <v>0</v>
      </c>
      <c r="I34" s="9" t="n">
        <v>1</v>
      </c>
      <c r="J34" s="9" t="n">
        <v>86</v>
      </c>
      <c r="K34" s="9" t="n">
        <v>63</v>
      </c>
      <c r="L34" s="9" t="n">
        <v>0</v>
      </c>
      <c r="M34" s="9" t="n">
        <v>1</v>
      </c>
      <c r="N34" s="9" t="n">
        <v>92</v>
      </c>
      <c r="O34" s="9" t="n">
        <v>69</v>
      </c>
      <c r="P34" s="9" t="n">
        <v>2</v>
      </c>
      <c r="Q34" s="9" t="n">
        <v>0</v>
      </c>
    </row>
    <row r="35" customFormat="false" ht="11.25" hidden="false" customHeight="false" outlineLevel="0" collapsed="false">
      <c r="A35" s="12" t="s">
        <v>39</v>
      </c>
      <c r="B35" s="9" t="n">
        <v>131</v>
      </c>
      <c r="C35" s="9" t="n">
        <v>107</v>
      </c>
      <c r="D35" s="9" t="n">
        <v>0</v>
      </c>
      <c r="E35" s="9" t="n">
        <v>1</v>
      </c>
      <c r="F35" s="9" t="n">
        <v>133</v>
      </c>
      <c r="G35" s="9" t="n">
        <v>108</v>
      </c>
      <c r="H35" s="9" t="n">
        <v>2</v>
      </c>
      <c r="I35" s="9" t="n">
        <v>0</v>
      </c>
      <c r="J35" s="9" t="n">
        <v>133</v>
      </c>
      <c r="K35" s="9" t="n">
        <v>108</v>
      </c>
      <c r="L35" s="9" t="n">
        <v>2</v>
      </c>
      <c r="M35" s="9" t="n">
        <v>0</v>
      </c>
      <c r="N35" s="9" t="n">
        <v>127</v>
      </c>
      <c r="O35" s="9" t="n">
        <v>102</v>
      </c>
      <c r="P35" s="9" t="n">
        <v>1</v>
      </c>
      <c r="Q35" s="9" t="n">
        <v>2</v>
      </c>
    </row>
    <row r="36" customFormat="false" ht="11.25" hidden="false" customHeight="false" outlineLevel="0" collapsed="false">
      <c r="A36" s="12" t="s">
        <v>40</v>
      </c>
      <c r="B36" s="9" t="n">
        <v>367</v>
      </c>
      <c r="C36" s="9" t="n">
        <v>308</v>
      </c>
      <c r="D36" s="9" t="n">
        <v>3</v>
      </c>
      <c r="E36" s="9" t="n">
        <v>5</v>
      </c>
      <c r="F36" s="9" t="n">
        <v>357</v>
      </c>
      <c r="G36" s="9" t="n">
        <v>300</v>
      </c>
      <c r="H36" s="9" t="n">
        <v>0</v>
      </c>
      <c r="I36" s="9" t="n">
        <v>9</v>
      </c>
      <c r="J36" s="9" t="n">
        <v>357</v>
      </c>
      <c r="K36" s="9" t="n">
        <v>300</v>
      </c>
      <c r="L36" s="9" t="n">
        <v>0</v>
      </c>
      <c r="M36" s="9" t="n">
        <v>9</v>
      </c>
      <c r="N36" s="9" t="n">
        <v>355</v>
      </c>
      <c r="O36" s="9" t="n">
        <v>304</v>
      </c>
      <c r="P36" s="9" t="n">
        <v>4</v>
      </c>
      <c r="Q36" s="9" t="n">
        <v>8</v>
      </c>
    </row>
    <row r="37" s="13" customFormat="true" ht="11.25" hidden="false" customHeight="false" outlineLevel="0" collapsed="false">
      <c r="A37" s="12" t="s">
        <v>41</v>
      </c>
      <c r="B37" s="9" t="n">
        <v>615</v>
      </c>
      <c r="C37" s="9" t="n">
        <v>584</v>
      </c>
      <c r="D37" s="9" t="n">
        <v>8</v>
      </c>
      <c r="E37" s="9" t="n">
        <v>13</v>
      </c>
      <c r="F37" s="9" t="n">
        <v>619</v>
      </c>
      <c r="G37" s="9" t="n">
        <v>588</v>
      </c>
      <c r="H37" s="9" t="n">
        <v>6</v>
      </c>
      <c r="I37" s="9" t="n">
        <v>5</v>
      </c>
      <c r="J37" s="9" t="n">
        <v>619</v>
      </c>
      <c r="K37" s="9" t="n">
        <v>588</v>
      </c>
      <c r="L37" s="9" t="n">
        <v>6</v>
      </c>
      <c r="M37" s="9" t="n">
        <v>5</v>
      </c>
      <c r="N37" s="9" t="n">
        <v>613</v>
      </c>
      <c r="O37" s="9" t="n">
        <v>584</v>
      </c>
      <c r="P37" s="9" t="n">
        <v>2</v>
      </c>
      <c r="Q37" s="9" t="n">
        <v>6</v>
      </c>
    </row>
    <row r="38" customFormat="false" ht="22.5" hidden="false" customHeight="false" outlineLevel="0" collapsed="false">
      <c r="A38" s="12" t="s">
        <v>42</v>
      </c>
      <c r="B38" s="9" t="n">
        <v>316</v>
      </c>
      <c r="C38" s="9" t="n">
        <v>301</v>
      </c>
      <c r="D38" s="9" t="n">
        <v>10</v>
      </c>
      <c r="E38" s="9" t="n">
        <v>7</v>
      </c>
      <c r="F38" s="9" t="n">
        <v>328</v>
      </c>
      <c r="G38" s="9" t="n">
        <v>313</v>
      </c>
      <c r="H38" s="9" t="n">
        <v>7</v>
      </c>
      <c r="I38" s="9" t="n">
        <v>3</v>
      </c>
      <c r="J38" s="9" t="n">
        <v>328</v>
      </c>
      <c r="K38" s="9" t="n">
        <v>313</v>
      </c>
      <c r="L38" s="9" t="n">
        <v>7</v>
      </c>
      <c r="M38" s="9" t="n">
        <v>3</v>
      </c>
      <c r="N38" s="9" t="n">
        <v>332</v>
      </c>
      <c r="O38" s="9" t="n">
        <v>319</v>
      </c>
      <c r="P38" s="9" t="n">
        <v>3</v>
      </c>
      <c r="Q38" s="9" t="n">
        <v>5</v>
      </c>
    </row>
    <row r="39" customFormat="false" ht="22.5" hidden="false" customHeight="false" outlineLevel="0" collapsed="false">
      <c r="A39" s="12" t="s">
        <v>43</v>
      </c>
      <c r="B39" s="9" t="n">
        <v>50</v>
      </c>
      <c r="C39" s="9" t="n">
        <v>46</v>
      </c>
      <c r="D39" s="9" t="n">
        <v>0</v>
      </c>
      <c r="E39" s="9" t="n">
        <v>0</v>
      </c>
      <c r="F39" s="9" t="n">
        <v>54</v>
      </c>
      <c r="G39" s="9" t="n">
        <v>50</v>
      </c>
      <c r="H39" s="9" t="n">
        <v>1</v>
      </c>
      <c r="I39" s="9" t="n">
        <v>0</v>
      </c>
      <c r="J39" s="9" t="n">
        <v>54</v>
      </c>
      <c r="K39" s="9" t="n">
        <v>50</v>
      </c>
      <c r="L39" s="9" t="n">
        <v>1</v>
      </c>
      <c r="M39" s="9" t="n">
        <v>0</v>
      </c>
      <c r="N39" s="9" t="n">
        <v>57</v>
      </c>
      <c r="O39" s="9" t="n">
        <v>54</v>
      </c>
      <c r="P39" s="9" t="n">
        <v>0</v>
      </c>
      <c r="Q39" s="9" t="n">
        <v>0</v>
      </c>
    </row>
    <row r="40" customFormat="false" ht="11.25" hidden="false" customHeight="false" outlineLevel="0" collapsed="false">
      <c r="A40" s="12" t="s">
        <v>44</v>
      </c>
      <c r="B40" s="9" t="n">
        <v>29</v>
      </c>
      <c r="C40" s="9" t="n">
        <v>17</v>
      </c>
      <c r="D40" s="9" t="n">
        <v>0</v>
      </c>
      <c r="E40" s="9" t="n">
        <v>0</v>
      </c>
      <c r="F40" s="9" t="n">
        <v>29</v>
      </c>
      <c r="G40" s="9" t="n">
        <v>17</v>
      </c>
      <c r="H40" s="9" t="n">
        <v>0</v>
      </c>
      <c r="I40" s="9" t="n">
        <v>0</v>
      </c>
      <c r="J40" s="9" t="n">
        <v>29</v>
      </c>
      <c r="K40" s="9" t="n">
        <v>17</v>
      </c>
      <c r="L40" s="9" t="n">
        <v>0</v>
      </c>
      <c r="M40" s="9" t="n">
        <v>0</v>
      </c>
      <c r="N40" s="9" t="n">
        <v>29</v>
      </c>
      <c r="O40" s="9" t="n">
        <v>17</v>
      </c>
      <c r="P40" s="9" t="n">
        <v>0</v>
      </c>
      <c r="Q40" s="9" t="n">
        <v>0</v>
      </c>
    </row>
    <row r="41" s="13" customFormat="true" ht="11.25" hidden="false" customHeight="false" outlineLevel="0" collapsed="false">
      <c r="A41" s="12" t="s">
        <v>45</v>
      </c>
      <c r="B41" s="9" t="n">
        <v>21</v>
      </c>
      <c r="C41" s="9" t="n">
        <v>18</v>
      </c>
      <c r="D41" s="9" t="n">
        <v>0</v>
      </c>
      <c r="E41" s="9" t="n">
        <v>0</v>
      </c>
      <c r="F41" s="9" t="n">
        <v>20</v>
      </c>
      <c r="G41" s="9" t="n">
        <v>17</v>
      </c>
      <c r="H41" s="9" t="n">
        <v>0</v>
      </c>
      <c r="I41" s="9" t="n">
        <v>1</v>
      </c>
      <c r="J41" s="9" t="n">
        <v>20</v>
      </c>
      <c r="K41" s="9" t="n">
        <v>17</v>
      </c>
      <c r="L41" s="9" t="n">
        <v>0</v>
      </c>
      <c r="M41" s="9" t="n">
        <v>1</v>
      </c>
      <c r="N41" s="9" t="n">
        <v>20</v>
      </c>
      <c r="O41" s="9" t="n">
        <v>17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149</v>
      </c>
      <c r="C42" s="9" t="n">
        <v>119</v>
      </c>
      <c r="D42" s="9" t="n">
        <v>0</v>
      </c>
      <c r="E42" s="9" t="n">
        <v>0</v>
      </c>
      <c r="F42" s="9" t="n">
        <v>144</v>
      </c>
      <c r="G42" s="9" t="n">
        <v>117</v>
      </c>
      <c r="H42" s="9" t="n">
        <v>0</v>
      </c>
      <c r="I42" s="9" t="n">
        <v>5</v>
      </c>
      <c r="J42" s="9" t="n">
        <v>144</v>
      </c>
      <c r="K42" s="9" t="n">
        <v>117</v>
      </c>
      <c r="L42" s="9" t="n">
        <v>0</v>
      </c>
      <c r="M42" s="9" t="n">
        <v>5</v>
      </c>
      <c r="N42" s="9" t="n">
        <v>147</v>
      </c>
      <c r="O42" s="9" t="n">
        <v>121</v>
      </c>
      <c r="P42" s="9" t="n">
        <v>0</v>
      </c>
      <c r="Q42" s="9" t="n">
        <v>0</v>
      </c>
    </row>
    <row r="43" customFormat="false" ht="22.5" hidden="false" customHeight="false" outlineLevel="0" collapsed="false">
      <c r="A43" s="12" t="s">
        <v>47</v>
      </c>
      <c r="B43" s="9" t="n">
        <v>31</v>
      </c>
      <c r="C43" s="9" t="n">
        <v>24</v>
      </c>
      <c r="D43" s="9" t="n">
        <v>0</v>
      </c>
      <c r="E43" s="9" t="n">
        <v>0</v>
      </c>
      <c r="F43" s="9" t="n">
        <v>31</v>
      </c>
      <c r="G43" s="9" t="n">
        <v>25</v>
      </c>
      <c r="H43" s="9" t="n">
        <v>0</v>
      </c>
      <c r="I43" s="9" t="n">
        <v>1</v>
      </c>
      <c r="J43" s="9" t="n">
        <v>31</v>
      </c>
      <c r="K43" s="9" t="n">
        <v>25</v>
      </c>
      <c r="L43" s="9" t="n">
        <v>0</v>
      </c>
      <c r="M43" s="9" t="n">
        <v>1</v>
      </c>
      <c r="N43" s="9" t="n">
        <v>31</v>
      </c>
      <c r="O43" s="9" t="n">
        <v>24</v>
      </c>
      <c r="P43" s="9" t="n">
        <v>0</v>
      </c>
      <c r="Q43" s="9" t="n">
        <v>0</v>
      </c>
    </row>
    <row r="44" customFormat="false" ht="11.25" hidden="false" customHeight="false" outlineLevel="0" collapsed="false">
      <c r="A44" s="12" t="s">
        <v>48</v>
      </c>
      <c r="B44" s="9" t="n">
        <v>7671</v>
      </c>
      <c r="C44" s="9" t="n">
        <v>6168</v>
      </c>
      <c r="D44" s="9" t="n">
        <v>51</v>
      </c>
      <c r="E44" s="9" t="n">
        <v>142</v>
      </c>
      <c r="F44" s="9" t="n">
        <v>7577</v>
      </c>
      <c r="G44" s="9" t="n">
        <v>6157</v>
      </c>
      <c r="H44" s="9" t="n">
        <v>53</v>
      </c>
      <c r="I44" s="9" t="n">
        <v>188</v>
      </c>
      <c r="J44" s="9" t="n">
        <v>7577</v>
      </c>
      <c r="K44" s="9" t="n">
        <v>6157</v>
      </c>
      <c r="L44" s="9" t="n">
        <v>53</v>
      </c>
      <c r="M44" s="9" t="n">
        <v>188</v>
      </c>
      <c r="N44" s="9" t="n">
        <v>7559</v>
      </c>
      <c r="O44" s="9" t="n">
        <v>6173</v>
      </c>
      <c r="P44" s="9" t="n">
        <v>49</v>
      </c>
      <c r="Q44" s="9" t="n">
        <v>106</v>
      </c>
    </row>
    <row r="45" customFormat="false" ht="11.25" hidden="false" customHeight="false" outlineLevel="0" collapsed="false">
      <c r="A45" s="12" t="s">
        <v>49</v>
      </c>
      <c r="B45" s="9" t="n">
        <v>250</v>
      </c>
      <c r="C45" s="9" t="n">
        <v>214</v>
      </c>
      <c r="D45" s="9" t="n">
        <v>1</v>
      </c>
      <c r="E45" s="9" t="n">
        <v>2</v>
      </c>
      <c r="F45" s="9" t="n">
        <v>245</v>
      </c>
      <c r="G45" s="9" t="n">
        <v>212</v>
      </c>
      <c r="H45" s="9" t="n">
        <v>0</v>
      </c>
      <c r="I45" s="9" t="n">
        <v>5</v>
      </c>
      <c r="J45" s="9" t="n">
        <v>245</v>
      </c>
      <c r="K45" s="9" t="n">
        <v>212</v>
      </c>
      <c r="L45" s="9" t="n">
        <v>0</v>
      </c>
      <c r="M45" s="9" t="n">
        <v>5</v>
      </c>
      <c r="N45" s="9" t="n">
        <v>244</v>
      </c>
      <c r="O45" s="9" t="n">
        <v>211</v>
      </c>
      <c r="P45" s="9" t="n">
        <v>1</v>
      </c>
      <c r="Q45" s="9" t="n">
        <v>4</v>
      </c>
    </row>
    <row r="46" customFormat="false" ht="11.25" hidden="false" customHeight="false" outlineLevel="0" collapsed="false">
      <c r="A46" s="12" t="s">
        <v>50</v>
      </c>
      <c r="B46" s="9" t="n">
        <v>6089</v>
      </c>
      <c r="C46" s="9" t="n">
        <v>5794</v>
      </c>
      <c r="D46" s="9" t="n">
        <v>96</v>
      </c>
      <c r="E46" s="9" t="n">
        <v>183</v>
      </c>
      <c r="F46" s="9" t="n">
        <v>6166</v>
      </c>
      <c r="G46" s="9" t="n">
        <v>5883</v>
      </c>
      <c r="H46" s="9" t="n">
        <v>154</v>
      </c>
      <c r="I46" s="9" t="n">
        <v>115</v>
      </c>
      <c r="J46" s="9" t="n">
        <v>6166</v>
      </c>
      <c r="K46" s="9" t="n">
        <v>5883</v>
      </c>
      <c r="L46" s="9" t="n">
        <v>154</v>
      </c>
      <c r="M46" s="9" t="n">
        <v>115</v>
      </c>
      <c r="N46" s="9" t="n">
        <v>6196</v>
      </c>
      <c r="O46" s="9" t="n">
        <v>5916</v>
      </c>
      <c r="P46" s="9" t="n">
        <v>69</v>
      </c>
      <c r="Q46" s="9" t="n">
        <v>98</v>
      </c>
    </row>
    <row r="47" customFormat="false" ht="22.5" hidden="false" customHeight="false" outlineLevel="0" collapsed="false">
      <c r="A47" s="12" t="s">
        <v>51</v>
      </c>
      <c r="B47" s="9" t="n">
        <v>3776</v>
      </c>
      <c r="C47" s="9" t="n">
        <v>3464</v>
      </c>
      <c r="D47" s="9" t="n">
        <v>35</v>
      </c>
      <c r="E47" s="9" t="n">
        <v>83</v>
      </c>
      <c r="F47" s="9" t="n">
        <v>3779</v>
      </c>
      <c r="G47" s="9" t="n">
        <v>3462</v>
      </c>
      <c r="H47" s="9" t="n">
        <v>41</v>
      </c>
      <c r="I47" s="9" t="n">
        <v>59</v>
      </c>
      <c r="J47" s="9" t="n">
        <v>3779</v>
      </c>
      <c r="K47" s="9" t="n">
        <v>3462</v>
      </c>
      <c r="L47" s="9" t="n">
        <v>41</v>
      </c>
      <c r="M47" s="9" t="n">
        <v>59</v>
      </c>
      <c r="N47" s="9" t="n">
        <v>3764</v>
      </c>
      <c r="O47" s="9" t="n">
        <v>3448</v>
      </c>
      <c r="P47" s="9" t="n">
        <v>33</v>
      </c>
      <c r="Q47" s="9" t="n">
        <v>63</v>
      </c>
    </row>
    <row r="48" customFormat="false" ht="22.5" hidden="false" customHeight="false" outlineLevel="0" collapsed="false">
      <c r="A48" s="12" t="s">
        <v>52</v>
      </c>
      <c r="B48" s="9" t="n">
        <v>9692</v>
      </c>
      <c r="C48" s="9" t="n">
        <v>8207</v>
      </c>
      <c r="D48" s="9" t="n">
        <v>81</v>
      </c>
      <c r="E48" s="9" t="n">
        <v>238</v>
      </c>
      <c r="F48" s="9" t="n">
        <v>9696</v>
      </c>
      <c r="G48" s="9" t="n">
        <v>8196</v>
      </c>
      <c r="H48" s="9" t="n">
        <v>93</v>
      </c>
      <c r="I48" s="9" t="n">
        <v>169</v>
      </c>
      <c r="J48" s="9" t="n">
        <v>9696</v>
      </c>
      <c r="K48" s="9" t="n">
        <v>8196</v>
      </c>
      <c r="L48" s="9" t="n">
        <v>93</v>
      </c>
      <c r="M48" s="9" t="n">
        <v>169</v>
      </c>
      <c r="N48" s="9" t="n">
        <v>9829</v>
      </c>
      <c r="O48" s="9" t="n">
        <v>8392</v>
      </c>
      <c r="P48" s="9" t="n">
        <v>107</v>
      </c>
      <c r="Q48" s="9" t="n">
        <v>190</v>
      </c>
    </row>
    <row r="49" customFormat="false" ht="22.5" hidden="false" customHeight="false" outlineLevel="0" collapsed="false">
      <c r="A49" s="12" t="s">
        <v>53</v>
      </c>
      <c r="B49" s="9" t="n">
        <v>23353</v>
      </c>
      <c r="C49" s="9" t="n">
        <v>22152</v>
      </c>
      <c r="D49" s="9" t="n">
        <v>260</v>
      </c>
      <c r="E49" s="9" t="n">
        <v>533</v>
      </c>
      <c r="F49" s="9" t="n">
        <v>23327</v>
      </c>
      <c r="G49" s="9" t="n">
        <v>22124</v>
      </c>
      <c r="H49" s="9" t="n">
        <v>410</v>
      </c>
      <c r="I49" s="9" t="n">
        <v>556</v>
      </c>
      <c r="J49" s="9" t="n">
        <v>23327</v>
      </c>
      <c r="K49" s="9" t="n">
        <v>22124</v>
      </c>
      <c r="L49" s="9" t="n">
        <v>410</v>
      </c>
      <c r="M49" s="9" t="n">
        <v>556</v>
      </c>
      <c r="N49" s="9" t="n">
        <v>23421</v>
      </c>
      <c r="O49" s="9" t="n">
        <v>22241</v>
      </c>
      <c r="P49" s="9" t="n">
        <v>295</v>
      </c>
      <c r="Q49" s="9" t="n">
        <v>399</v>
      </c>
    </row>
    <row r="50" customFormat="false" ht="11.25" hidden="false" customHeight="false" outlineLevel="0" collapsed="false">
      <c r="A50" s="12" t="s">
        <v>54</v>
      </c>
      <c r="B50" s="9" t="n">
        <v>2903</v>
      </c>
      <c r="C50" s="9" t="n">
        <v>2496</v>
      </c>
      <c r="D50" s="9" t="n">
        <v>5</v>
      </c>
      <c r="E50" s="9" t="n">
        <v>46</v>
      </c>
      <c r="F50" s="9" t="n">
        <v>2919</v>
      </c>
      <c r="G50" s="9" t="n">
        <v>2529</v>
      </c>
      <c r="H50" s="9" t="n">
        <v>31</v>
      </c>
      <c r="I50" s="9" t="n">
        <v>59</v>
      </c>
      <c r="J50" s="9" t="n">
        <v>2919</v>
      </c>
      <c r="K50" s="9" t="n">
        <v>2529</v>
      </c>
      <c r="L50" s="9" t="n">
        <v>31</v>
      </c>
      <c r="M50" s="9" t="n">
        <v>59</v>
      </c>
      <c r="N50" s="9" t="n">
        <v>2889</v>
      </c>
      <c r="O50" s="9" t="n">
        <v>2506</v>
      </c>
      <c r="P50" s="9" t="n">
        <v>5</v>
      </c>
      <c r="Q50" s="9" t="n">
        <v>52</v>
      </c>
    </row>
    <row r="51" customFormat="false" ht="11.25" hidden="false" customHeight="false" outlineLevel="0" collapsed="false">
      <c r="A51" s="12" t="s">
        <v>55</v>
      </c>
      <c r="B51" s="9" t="n">
        <v>33</v>
      </c>
      <c r="C51" s="9" t="n">
        <v>27</v>
      </c>
      <c r="D51" s="9" t="n">
        <v>0</v>
      </c>
      <c r="E51" s="9" t="n">
        <v>0</v>
      </c>
      <c r="F51" s="9" t="n">
        <v>36</v>
      </c>
      <c r="G51" s="9" t="n">
        <v>30</v>
      </c>
      <c r="H51" s="9" t="n">
        <v>2</v>
      </c>
      <c r="I51" s="9" t="n">
        <v>0</v>
      </c>
      <c r="J51" s="9" t="n">
        <v>36</v>
      </c>
      <c r="K51" s="9" t="n">
        <v>30</v>
      </c>
      <c r="L51" s="9" t="n">
        <v>2</v>
      </c>
      <c r="M51" s="9" t="n">
        <v>0</v>
      </c>
      <c r="N51" s="9" t="n">
        <v>37</v>
      </c>
      <c r="O51" s="9" t="n">
        <v>31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2" t="s">
        <v>56</v>
      </c>
      <c r="B52" s="9" t="n">
        <v>4</v>
      </c>
      <c r="C52" s="9" t="n">
        <v>2</v>
      </c>
      <c r="D52" s="9" t="n">
        <v>0</v>
      </c>
      <c r="E52" s="9" t="n">
        <v>0</v>
      </c>
      <c r="F52" s="9" t="n">
        <v>4</v>
      </c>
      <c r="G52" s="9" t="n">
        <v>2</v>
      </c>
      <c r="H52" s="9" t="n">
        <v>0</v>
      </c>
      <c r="I52" s="9" t="n">
        <v>0</v>
      </c>
      <c r="J52" s="9" t="n">
        <v>4</v>
      </c>
      <c r="K52" s="9" t="n">
        <v>2</v>
      </c>
      <c r="L52" s="9" t="n">
        <v>0</v>
      </c>
      <c r="M52" s="9" t="n">
        <v>0</v>
      </c>
      <c r="N52" s="9" t="n">
        <v>5</v>
      </c>
      <c r="O52" s="9" t="n">
        <v>3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681</v>
      </c>
      <c r="C53" s="9" t="n">
        <v>536</v>
      </c>
      <c r="D53" s="9" t="n">
        <v>4</v>
      </c>
      <c r="E53" s="9" t="n">
        <v>8</v>
      </c>
      <c r="F53" s="9" t="n">
        <v>680</v>
      </c>
      <c r="G53" s="9" t="n">
        <v>544</v>
      </c>
      <c r="H53" s="9" t="n">
        <v>8</v>
      </c>
      <c r="I53" s="9" t="n">
        <v>21</v>
      </c>
      <c r="J53" s="9" t="n">
        <v>680</v>
      </c>
      <c r="K53" s="9" t="n">
        <v>544</v>
      </c>
      <c r="L53" s="9" t="n">
        <v>8</v>
      </c>
      <c r="M53" s="9" t="n">
        <v>21</v>
      </c>
      <c r="N53" s="9" t="n">
        <v>681</v>
      </c>
      <c r="O53" s="9" t="n">
        <v>550</v>
      </c>
      <c r="P53" s="9" t="n">
        <v>2</v>
      </c>
      <c r="Q53" s="9" t="n">
        <v>14</v>
      </c>
    </row>
    <row r="54" s="13" customFormat="true" ht="11.25" hidden="false" customHeight="false" outlineLevel="0" collapsed="false">
      <c r="A54" s="12" t="s">
        <v>58</v>
      </c>
      <c r="B54" s="9" t="n">
        <v>65</v>
      </c>
      <c r="C54" s="9" t="n">
        <v>62</v>
      </c>
      <c r="D54" s="9" t="n">
        <v>3</v>
      </c>
      <c r="E54" s="9" t="n">
        <v>1</v>
      </c>
      <c r="F54" s="9" t="n">
        <v>73</v>
      </c>
      <c r="G54" s="9" t="n">
        <v>69</v>
      </c>
      <c r="H54" s="9" t="n">
        <v>3</v>
      </c>
      <c r="I54" s="9" t="n">
        <v>0</v>
      </c>
      <c r="J54" s="9" t="n">
        <v>73</v>
      </c>
      <c r="K54" s="9" t="n">
        <v>69</v>
      </c>
      <c r="L54" s="9" t="n">
        <v>3</v>
      </c>
      <c r="M54" s="9" t="n">
        <v>0</v>
      </c>
      <c r="N54" s="9" t="n">
        <v>91</v>
      </c>
      <c r="O54" s="9" t="n">
        <v>88</v>
      </c>
      <c r="P54" s="9" t="n">
        <v>3</v>
      </c>
      <c r="Q54" s="9" t="n">
        <v>3</v>
      </c>
    </row>
    <row r="55" s="13" customFormat="true" ht="11.25" hidden="false" customHeight="false" outlineLevel="0" collapsed="false">
      <c r="A55" s="12" t="s">
        <v>59</v>
      </c>
      <c r="B55" s="9" t="n">
        <v>1097</v>
      </c>
      <c r="C55" s="9" t="n">
        <v>977</v>
      </c>
      <c r="D55" s="9" t="n">
        <v>14</v>
      </c>
      <c r="E55" s="9" t="n">
        <v>9</v>
      </c>
      <c r="F55" s="9" t="n">
        <v>1158</v>
      </c>
      <c r="G55" s="9" t="n">
        <v>1035</v>
      </c>
      <c r="H55" s="9" t="n">
        <v>35</v>
      </c>
      <c r="I55" s="9" t="n">
        <v>9</v>
      </c>
      <c r="J55" s="9" t="n">
        <v>1158</v>
      </c>
      <c r="K55" s="9" t="n">
        <v>1035</v>
      </c>
      <c r="L55" s="9" t="n">
        <v>35</v>
      </c>
      <c r="M55" s="9" t="n">
        <v>9</v>
      </c>
      <c r="N55" s="9" t="n">
        <v>1215</v>
      </c>
      <c r="O55" s="9" t="n">
        <v>1089</v>
      </c>
      <c r="P55" s="9" t="n">
        <v>7</v>
      </c>
      <c r="Q55" s="9" t="n">
        <v>13</v>
      </c>
    </row>
    <row r="56" s="13" customFormat="true" ht="11.25" hidden="false" customHeight="false" outlineLevel="0" collapsed="false">
      <c r="A56" s="12" t="s">
        <v>60</v>
      </c>
      <c r="B56" s="9" t="n">
        <v>7160</v>
      </c>
      <c r="C56" s="9" t="n">
        <v>6530</v>
      </c>
      <c r="D56" s="9" t="n">
        <v>78</v>
      </c>
      <c r="E56" s="9" t="n">
        <v>147</v>
      </c>
      <c r="F56" s="9" t="n">
        <v>7276</v>
      </c>
      <c r="G56" s="9" t="n">
        <v>6640</v>
      </c>
      <c r="H56" s="9" t="n">
        <v>141</v>
      </c>
      <c r="I56" s="9" t="n">
        <v>153</v>
      </c>
      <c r="J56" s="9" t="n">
        <v>7276</v>
      </c>
      <c r="K56" s="9" t="n">
        <v>6640</v>
      </c>
      <c r="L56" s="9" t="n">
        <v>141</v>
      </c>
      <c r="M56" s="9" t="n">
        <v>153</v>
      </c>
      <c r="N56" s="9" t="n">
        <v>7435</v>
      </c>
      <c r="O56" s="9" t="n">
        <v>6789</v>
      </c>
      <c r="P56" s="9" t="n">
        <v>97</v>
      </c>
      <c r="Q56" s="9" t="n">
        <v>152</v>
      </c>
    </row>
    <row r="57" customFormat="false" ht="11.25" hidden="false" customHeight="false" outlineLevel="0" collapsed="false">
      <c r="A57" s="12" t="s">
        <v>61</v>
      </c>
      <c r="B57" s="9" t="n">
        <v>184</v>
      </c>
      <c r="C57" s="9" t="n">
        <v>162</v>
      </c>
      <c r="D57" s="9" t="n">
        <v>1</v>
      </c>
      <c r="E57" s="9" t="n">
        <v>3</v>
      </c>
      <c r="F57" s="9" t="n">
        <v>184</v>
      </c>
      <c r="G57" s="9" t="n">
        <v>163</v>
      </c>
      <c r="H57" s="9" t="n">
        <v>1</v>
      </c>
      <c r="I57" s="9" t="n">
        <v>2</v>
      </c>
      <c r="J57" s="9" t="n">
        <v>184</v>
      </c>
      <c r="K57" s="9" t="n">
        <v>163</v>
      </c>
      <c r="L57" s="9" t="n">
        <v>1</v>
      </c>
      <c r="M57" s="9" t="n">
        <v>2</v>
      </c>
      <c r="N57" s="9" t="n">
        <v>181</v>
      </c>
      <c r="O57" s="9" t="n">
        <v>161</v>
      </c>
      <c r="P57" s="9" t="n">
        <v>0</v>
      </c>
      <c r="Q57" s="9" t="n">
        <v>4</v>
      </c>
    </row>
    <row r="58" customFormat="false" ht="22.5" hidden="false" customHeight="false" outlineLevel="0" collapsed="false">
      <c r="A58" s="12" t="s">
        <v>62</v>
      </c>
      <c r="B58" s="9" t="n">
        <v>140</v>
      </c>
      <c r="C58" s="9" t="n">
        <v>128</v>
      </c>
      <c r="D58" s="9" t="n">
        <v>1</v>
      </c>
      <c r="E58" s="9" t="n">
        <v>7</v>
      </c>
      <c r="F58" s="9" t="n">
        <v>139</v>
      </c>
      <c r="G58" s="9" t="n">
        <v>126</v>
      </c>
      <c r="H58" s="9" t="n">
        <v>1</v>
      </c>
      <c r="I58" s="9" t="n">
        <v>2</v>
      </c>
      <c r="J58" s="9" t="n">
        <v>139</v>
      </c>
      <c r="K58" s="9" t="n">
        <v>126</v>
      </c>
      <c r="L58" s="9" t="n">
        <v>1</v>
      </c>
      <c r="M58" s="9" t="n">
        <v>2</v>
      </c>
      <c r="N58" s="9" t="n">
        <v>141</v>
      </c>
      <c r="O58" s="9" t="n">
        <v>128</v>
      </c>
      <c r="P58" s="9" t="n">
        <v>2</v>
      </c>
      <c r="Q58" s="9" t="n">
        <v>2</v>
      </c>
    </row>
    <row r="59" customFormat="false" ht="11.25" hidden="false" customHeight="false" outlineLevel="0" collapsed="false">
      <c r="A59" s="12" t="s">
        <v>63</v>
      </c>
      <c r="B59" s="9" t="n">
        <v>62</v>
      </c>
      <c r="C59" s="9" t="n">
        <v>47</v>
      </c>
      <c r="D59" s="9" t="n">
        <v>0</v>
      </c>
      <c r="E59" s="9" t="n">
        <v>2</v>
      </c>
      <c r="F59" s="9" t="n">
        <v>60</v>
      </c>
      <c r="G59" s="9" t="n">
        <v>46</v>
      </c>
      <c r="H59" s="9" t="n">
        <v>0</v>
      </c>
      <c r="I59" s="9" t="n">
        <v>2</v>
      </c>
      <c r="J59" s="9" t="n">
        <v>60</v>
      </c>
      <c r="K59" s="9" t="n">
        <v>46</v>
      </c>
      <c r="L59" s="9" t="n">
        <v>0</v>
      </c>
      <c r="M59" s="9" t="n">
        <v>2</v>
      </c>
      <c r="N59" s="9" t="n">
        <v>61</v>
      </c>
      <c r="O59" s="9" t="n">
        <v>49</v>
      </c>
      <c r="P59" s="9" t="n">
        <v>0</v>
      </c>
      <c r="Q59" s="9" t="n">
        <v>1</v>
      </c>
    </row>
    <row r="60" customFormat="false" ht="11.25" hidden="false" customHeight="false" outlineLevel="0" collapsed="false">
      <c r="A60" s="12" t="s">
        <v>64</v>
      </c>
      <c r="B60" s="9" t="n">
        <v>151</v>
      </c>
      <c r="C60" s="9" t="n">
        <v>142</v>
      </c>
      <c r="D60" s="9" t="n">
        <v>1</v>
      </c>
      <c r="E60" s="9" t="n">
        <v>6</v>
      </c>
      <c r="F60" s="9" t="n">
        <v>153</v>
      </c>
      <c r="G60" s="9" t="n">
        <v>144</v>
      </c>
      <c r="H60" s="9" t="n">
        <v>3</v>
      </c>
      <c r="I60" s="9" t="n">
        <v>5</v>
      </c>
      <c r="J60" s="9" t="n">
        <v>153</v>
      </c>
      <c r="K60" s="9" t="n">
        <v>144</v>
      </c>
      <c r="L60" s="9" t="n">
        <v>3</v>
      </c>
      <c r="M60" s="9" t="n">
        <v>5</v>
      </c>
      <c r="N60" s="9" t="n">
        <v>156</v>
      </c>
      <c r="O60" s="9" t="n">
        <v>147</v>
      </c>
      <c r="P60" s="9" t="n">
        <v>2</v>
      </c>
      <c r="Q60" s="9" t="n">
        <v>3</v>
      </c>
    </row>
    <row r="61" customFormat="false" ht="22.5" hidden="false" customHeight="false" outlineLevel="0" collapsed="false">
      <c r="A61" s="12" t="s">
        <v>65</v>
      </c>
      <c r="B61" s="9" t="n">
        <v>543</v>
      </c>
      <c r="C61" s="9" t="n">
        <v>445</v>
      </c>
      <c r="D61" s="9" t="n">
        <v>12</v>
      </c>
      <c r="E61" s="9" t="n">
        <v>16</v>
      </c>
      <c r="F61" s="9" t="n">
        <v>558</v>
      </c>
      <c r="G61" s="9" t="n">
        <v>460</v>
      </c>
      <c r="H61" s="9" t="n">
        <v>12</v>
      </c>
      <c r="I61" s="9" t="n">
        <v>8</v>
      </c>
      <c r="J61" s="9" t="n">
        <v>558</v>
      </c>
      <c r="K61" s="9" t="n">
        <v>460</v>
      </c>
      <c r="L61" s="9" t="n">
        <v>12</v>
      </c>
      <c r="M61" s="9" t="n">
        <v>8</v>
      </c>
      <c r="N61" s="9" t="n">
        <v>556</v>
      </c>
      <c r="O61" s="9" t="n">
        <v>464</v>
      </c>
      <c r="P61" s="9" t="n">
        <v>6</v>
      </c>
      <c r="Q61" s="9" t="n">
        <v>11</v>
      </c>
    </row>
    <row r="62" customFormat="false" ht="22.5" hidden="false" customHeight="false" outlineLevel="0" collapsed="false">
      <c r="A62" s="12" t="s">
        <v>66</v>
      </c>
      <c r="B62" s="9" t="n">
        <v>862</v>
      </c>
      <c r="C62" s="9" t="n">
        <v>785</v>
      </c>
      <c r="D62" s="9" t="n">
        <v>26</v>
      </c>
      <c r="E62" s="9" t="n">
        <v>28</v>
      </c>
      <c r="F62" s="9" t="n">
        <v>879</v>
      </c>
      <c r="G62" s="9" t="n">
        <v>805</v>
      </c>
      <c r="H62" s="9" t="n">
        <v>40</v>
      </c>
      <c r="I62" s="9" t="n">
        <v>33</v>
      </c>
      <c r="J62" s="9" t="n">
        <v>879</v>
      </c>
      <c r="K62" s="9" t="n">
        <v>805</v>
      </c>
      <c r="L62" s="9" t="n">
        <v>40</v>
      </c>
      <c r="M62" s="9" t="n">
        <v>33</v>
      </c>
      <c r="N62" s="9" t="n">
        <v>902</v>
      </c>
      <c r="O62" s="9" t="n">
        <v>829</v>
      </c>
      <c r="P62" s="9" t="n">
        <v>25</v>
      </c>
      <c r="Q62" s="9" t="n">
        <v>25</v>
      </c>
    </row>
    <row r="63" customFormat="false" ht="22.5" hidden="false" customHeight="false" outlineLevel="0" collapsed="false">
      <c r="A63" s="12" t="s">
        <v>67</v>
      </c>
      <c r="B63" s="9" t="n">
        <v>148</v>
      </c>
      <c r="C63" s="9" t="n">
        <v>71</v>
      </c>
      <c r="D63" s="9" t="n">
        <v>0</v>
      </c>
      <c r="E63" s="9" t="n">
        <v>2</v>
      </c>
      <c r="F63" s="9" t="n">
        <v>141</v>
      </c>
      <c r="G63" s="9" t="n">
        <v>69</v>
      </c>
      <c r="H63" s="9" t="n">
        <v>0</v>
      </c>
      <c r="I63" s="9" t="n">
        <v>7</v>
      </c>
      <c r="J63" s="9" t="n">
        <v>141</v>
      </c>
      <c r="K63" s="9" t="n">
        <v>69</v>
      </c>
      <c r="L63" s="9" t="n">
        <v>0</v>
      </c>
      <c r="M63" s="9" t="n">
        <v>7</v>
      </c>
      <c r="N63" s="9" t="n">
        <v>140</v>
      </c>
      <c r="O63" s="9" t="n">
        <v>69</v>
      </c>
      <c r="P63" s="9" t="n">
        <v>0</v>
      </c>
      <c r="Q63" s="9" t="n">
        <v>1</v>
      </c>
    </row>
    <row r="64" customFormat="false" ht="22.5" hidden="false" customHeight="false" outlineLevel="0" collapsed="false">
      <c r="A64" s="12" t="s">
        <v>68</v>
      </c>
      <c r="B64" s="9" t="n">
        <v>31</v>
      </c>
      <c r="C64" s="9" t="n">
        <v>9</v>
      </c>
      <c r="D64" s="9" t="n">
        <v>0</v>
      </c>
      <c r="E64" s="9" t="n">
        <v>0</v>
      </c>
      <c r="F64" s="9" t="n">
        <v>31</v>
      </c>
      <c r="G64" s="9" t="n">
        <v>9</v>
      </c>
      <c r="H64" s="9" t="n">
        <v>0</v>
      </c>
      <c r="I64" s="9" t="n">
        <v>0</v>
      </c>
      <c r="J64" s="9" t="n">
        <v>31</v>
      </c>
      <c r="K64" s="9" t="n">
        <v>9</v>
      </c>
      <c r="L64" s="9" t="n">
        <v>0</v>
      </c>
      <c r="M64" s="9" t="n">
        <v>0</v>
      </c>
      <c r="N64" s="9" t="n">
        <v>26</v>
      </c>
      <c r="O64" s="9" t="n">
        <v>9</v>
      </c>
      <c r="P64" s="9" t="n">
        <v>0</v>
      </c>
      <c r="Q64" s="9" t="n">
        <v>4</v>
      </c>
    </row>
    <row r="65" customFormat="false" ht="22.5" hidden="false" customHeight="false" outlineLevel="0" collapsed="false">
      <c r="A65" s="12" t="s">
        <v>69</v>
      </c>
      <c r="B65" s="9" t="n">
        <v>1866</v>
      </c>
      <c r="C65" s="9" t="n">
        <v>1784</v>
      </c>
      <c r="D65" s="9" t="n">
        <v>33</v>
      </c>
      <c r="E65" s="9" t="n">
        <v>64</v>
      </c>
      <c r="F65" s="9" t="n">
        <v>1886</v>
      </c>
      <c r="G65" s="9" t="n">
        <v>1798</v>
      </c>
      <c r="H65" s="9" t="n">
        <v>45</v>
      </c>
      <c r="I65" s="9" t="n">
        <v>35</v>
      </c>
      <c r="J65" s="9" t="n">
        <v>1886</v>
      </c>
      <c r="K65" s="9" t="n">
        <v>1798</v>
      </c>
      <c r="L65" s="9" t="n">
        <v>45</v>
      </c>
      <c r="M65" s="9" t="n">
        <v>35</v>
      </c>
      <c r="N65" s="9" t="n">
        <v>1898</v>
      </c>
      <c r="O65" s="9" t="n">
        <v>1817</v>
      </c>
      <c r="P65" s="9" t="n">
        <v>32</v>
      </c>
      <c r="Q65" s="9" t="n">
        <v>34</v>
      </c>
    </row>
    <row r="66" customFormat="false" ht="11.25" hidden="false" customHeight="false" outlineLevel="0" collapsed="false">
      <c r="A66" s="12" t="s">
        <v>70</v>
      </c>
      <c r="B66" s="9" t="n">
        <v>1660</v>
      </c>
      <c r="C66" s="9" t="n">
        <v>1375</v>
      </c>
      <c r="D66" s="9" t="n">
        <v>11</v>
      </c>
      <c r="E66" s="9" t="n">
        <v>15</v>
      </c>
      <c r="F66" s="9" t="n">
        <v>1669</v>
      </c>
      <c r="G66" s="9" t="n">
        <v>1395</v>
      </c>
      <c r="H66" s="9" t="n">
        <v>6</v>
      </c>
      <c r="I66" s="9" t="n">
        <v>25</v>
      </c>
      <c r="J66" s="9" t="n">
        <v>1669</v>
      </c>
      <c r="K66" s="9" t="n">
        <v>1395</v>
      </c>
      <c r="L66" s="9" t="n">
        <v>6</v>
      </c>
      <c r="M66" s="9" t="n">
        <v>25</v>
      </c>
      <c r="N66" s="9" t="n">
        <v>1691</v>
      </c>
      <c r="O66" s="9" t="n">
        <v>1416</v>
      </c>
      <c r="P66" s="9" t="n">
        <v>7</v>
      </c>
      <c r="Q66" s="9" t="n">
        <v>17</v>
      </c>
    </row>
    <row r="67" customFormat="false" ht="11.25" hidden="false" customHeight="false" outlineLevel="0" collapsed="false">
      <c r="A67" s="12" t="s">
        <v>71</v>
      </c>
      <c r="B67" s="9" t="n">
        <v>138</v>
      </c>
      <c r="C67" s="9" t="n">
        <v>103</v>
      </c>
      <c r="D67" s="9" t="n">
        <v>1</v>
      </c>
      <c r="E67" s="9" t="n">
        <v>3</v>
      </c>
      <c r="F67" s="9" t="n">
        <v>137</v>
      </c>
      <c r="G67" s="9" t="n">
        <v>104</v>
      </c>
      <c r="H67" s="9" t="n">
        <v>0</v>
      </c>
      <c r="I67" s="9" t="n">
        <v>2</v>
      </c>
      <c r="J67" s="9" t="n">
        <v>137</v>
      </c>
      <c r="K67" s="9" t="n">
        <v>104</v>
      </c>
      <c r="L67" s="9" t="n">
        <v>0</v>
      </c>
      <c r="M67" s="9" t="n">
        <v>2</v>
      </c>
      <c r="N67" s="9" t="n">
        <v>135</v>
      </c>
      <c r="O67" s="9" t="n">
        <v>103</v>
      </c>
      <c r="P67" s="9" t="n">
        <v>0</v>
      </c>
      <c r="Q67" s="9" t="n">
        <v>2</v>
      </c>
    </row>
    <row r="68" customFormat="false" ht="22.5" hidden="false" customHeight="false" outlineLevel="0" collapsed="false">
      <c r="A68" s="12" t="s">
        <v>72</v>
      </c>
      <c r="B68" s="9" t="n">
        <v>483</v>
      </c>
      <c r="C68" s="9" t="n">
        <v>437</v>
      </c>
      <c r="D68" s="9" t="n">
        <v>8</v>
      </c>
      <c r="E68" s="9" t="n">
        <v>9</v>
      </c>
      <c r="F68" s="9" t="n">
        <v>492</v>
      </c>
      <c r="G68" s="9" t="n">
        <v>446</v>
      </c>
      <c r="H68" s="9" t="n">
        <v>4</v>
      </c>
      <c r="I68" s="9" t="n">
        <v>9</v>
      </c>
      <c r="J68" s="9" t="n">
        <v>492</v>
      </c>
      <c r="K68" s="9" t="n">
        <v>446</v>
      </c>
      <c r="L68" s="9" t="n">
        <v>4</v>
      </c>
      <c r="M68" s="9" t="n">
        <v>9</v>
      </c>
      <c r="N68" s="9" t="n">
        <v>496</v>
      </c>
      <c r="O68" s="9" t="n">
        <v>446</v>
      </c>
      <c r="P68" s="9" t="n">
        <v>2</v>
      </c>
      <c r="Q68" s="9" t="n">
        <v>8</v>
      </c>
    </row>
    <row r="69" customFormat="false" ht="22.5" hidden="false" customHeight="false" outlineLevel="0" collapsed="false">
      <c r="A69" s="12" t="s">
        <v>73</v>
      </c>
      <c r="B69" s="9" t="n">
        <v>333</v>
      </c>
      <c r="C69" s="9" t="n">
        <v>299</v>
      </c>
      <c r="D69" s="9" t="n">
        <v>3</v>
      </c>
      <c r="E69" s="9" t="n">
        <v>9</v>
      </c>
      <c r="F69" s="9" t="n">
        <v>337</v>
      </c>
      <c r="G69" s="9" t="n">
        <v>304</v>
      </c>
      <c r="H69" s="9" t="n">
        <v>1</v>
      </c>
      <c r="I69" s="9" t="n">
        <v>2</v>
      </c>
      <c r="J69" s="9" t="n">
        <v>337</v>
      </c>
      <c r="K69" s="9" t="n">
        <v>304</v>
      </c>
      <c r="L69" s="9" t="n">
        <v>1</v>
      </c>
      <c r="M69" s="9" t="n">
        <v>2</v>
      </c>
      <c r="N69" s="9" t="n">
        <v>337</v>
      </c>
      <c r="O69" s="9" t="n">
        <v>304</v>
      </c>
      <c r="P69" s="9" t="n">
        <v>4</v>
      </c>
      <c r="Q69" s="9" t="n">
        <v>3</v>
      </c>
    </row>
    <row r="70" customFormat="false" ht="11.25" hidden="false" customHeight="false" outlineLevel="0" collapsed="false">
      <c r="A70" s="12" t="s">
        <v>74</v>
      </c>
      <c r="B70" s="9" t="n">
        <v>64</v>
      </c>
      <c r="C70" s="9" t="n">
        <v>57</v>
      </c>
      <c r="D70" s="9" t="n">
        <v>1</v>
      </c>
      <c r="E70" s="9" t="n">
        <v>1</v>
      </c>
      <c r="F70" s="9" t="n">
        <v>66</v>
      </c>
      <c r="G70" s="9" t="n">
        <v>58</v>
      </c>
      <c r="H70" s="9" t="n">
        <v>0</v>
      </c>
      <c r="I70" s="9" t="n">
        <v>0</v>
      </c>
      <c r="J70" s="9" t="n">
        <v>66</v>
      </c>
      <c r="K70" s="9" t="n">
        <v>58</v>
      </c>
      <c r="L70" s="9" t="n">
        <v>0</v>
      </c>
      <c r="M70" s="9" t="n">
        <v>0</v>
      </c>
      <c r="N70" s="9" t="n">
        <v>69</v>
      </c>
      <c r="O70" s="9" t="n">
        <v>61</v>
      </c>
      <c r="P70" s="9" t="n">
        <v>0</v>
      </c>
      <c r="Q70" s="9" t="n">
        <v>1</v>
      </c>
    </row>
    <row r="71" customFormat="false" ht="11.25" hidden="false" customHeight="false" outlineLevel="0" collapsed="false">
      <c r="A71" s="12" t="s">
        <v>75</v>
      </c>
      <c r="B71" s="9" t="n">
        <v>389</v>
      </c>
      <c r="C71" s="9" t="n">
        <v>342</v>
      </c>
      <c r="D71" s="9" t="n">
        <v>5</v>
      </c>
      <c r="E71" s="9" t="n">
        <v>8</v>
      </c>
      <c r="F71" s="9" t="n">
        <v>391</v>
      </c>
      <c r="G71" s="9" t="n">
        <v>346</v>
      </c>
      <c r="H71" s="9" t="n">
        <v>5</v>
      </c>
      <c r="I71" s="9" t="n">
        <v>10</v>
      </c>
      <c r="J71" s="9" t="n">
        <v>391</v>
      </c>
      <c r="K71" s="9" t="n">
        <v>346</v>
      </c>
      <c r="L71" s="9" t="n">
        <v>5</v>
      </c>
      <c r="M71" s="9" t="n">
        <v>10</v>
      </c>
      <c r="N71" s="9" t="n">
        <v>391</v>
      </c>
      <c r="O71" s="9" t="n">
        <v>346</v>
      </c>
      <c r="P71" s="9" t="n">
        <v>2</v>
      </c>
      <c r="Q71" s="9" t="n">
        <v>9</v>
      </c>
    </row>
    <row r="72" s="2" customFormat="true" ht="11.25" hidden="false" customHeight="false" outlineLevel="0" collapsed="false">
      <c r="A72" s="12" t="s">
        <v>76</v>
      </c>
      <c r="B72" s="9" t="n">
        <v>863</v>
      </c>
      <c r="C72" s="9" t="n">
        <v>764</v>
      </c>
      <c r="D72" s="9" t="n">
        <v>24</v>
      </c>
      <c r="E72" s="9" t="n">
        <v>20</v>
      </c>
      <c r="F72" s="9" t="n">
        <v>860</v>
      </c>
      <c r="G72" s="9" t="n">
        <v>771</v>
      </c>
      <c r="H72" s="9" t="n">
        <v>13</v>
      </c>
      <c r="I72" s="9" t="n">
        <v>22</v>
      </c>
      <c r="J72" s="9" t="n">
        <v>860</v>
      </c>
      <c r="K72" s="9" t="n">
        <v>771</v>
      </c>
      <c r="L72" s="9" t="n">
        <v>13</v>
      </c>
      <c r="M72" s="9" t="n">
        <v>22</v>
      </c>
      <c r="N72" s="9" t="n">
        <v>862</v>
      </c>
      <c r="O72" s="9" t="n">
        <v>779</v>
      </c>
      <c r="P72" s="9" t="n">
        <v>5</v>
      </c>
      <c r="Q72" s="9" t="n">
        <v>20</v>
      </c>
    </row>
    <row r="73" s="11" customFormat="true" ht="11.25" hidden="false" customHeight="false" outlineLevel="0" collapsed="false">
      <c r="A73" s="14" t="s">
        <v>77</v>
      </c>
      <c r="B73" s="9" t="n">
        <v>11</v>
      </c>
      <c r="C73" s="9" t="n">
        <v>11</v>
      </c>
      <c r="D73" s="9" t="n">
        <v>0</v>
      </c>
      <c r="E73" s="9" t="n">
        <v>0</v>
      </c>
      <c r="F73" s="9" t="n">
        <v>11</v>
      </c>
      <c r="G73" s="9" t="n">
        <v>11</v>
      </c>
      <c r="H73" s="9" t="n">
        <v>0</v>
      </c>
      <c r="I73" s="9" t="n">
        <v>0</v>
      </c>
      <c r="J73" s="9" t="n">
        <v>11</v>
      </c>
      <c r="K73" s="9" t="n">
        <v>11</v>
      </c>
      <c r="L73" s="9" t="n">
        <v>0</v>
      </c>
      <c r="M73" s="9" t="n">
        <v>0</v>
      </c>
      <c r="N73" s="9" t="n">
        <v>13</v>
      </c>
      <c r="O73" s="9" t="n">
        <v>13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540</v>
      </c>
      <c r="C74" s="9" t="n">
        <v>500</v>
      </c>
      <c r="D74" s="9" t="n">
        <v>5</v>
      </c>
      <c r="E74" s="9" t="n">
        <v>14</v>
      </c>
      <c r="F74" s="9" t="n">
        <v>550</v>
      </c>
      <c r="G74" s="9" t="n">
        <v>511</v>
      </c>
      <c r="H74" s="9" t="n">
        <v>14</v>
      </c>
      <c r="I74" s="9" t="n">
        <v>10</v>
      </c>
      <c r="J74" s="9" t="n">
        <v>550</v>
      </c>
      <c r="K74" s="9" t="n">
        <v>511</v>
      </c>
      <c r="L74" s="9" t="n">
        <v>14</v>
      </c>
      <c r="M74" s="9" t="n">
        <v>10</v>
      </c>
      <c r="N74" s="9" t="n">
        <v>549</v>
      </c>
      <c r="O74" s="9" t="n">
        <v>506</v>
      </c>
      <c r="P74" s="9" t="n">
        <v>5</v>
      </c>
      <c r="Q74" s="9" t="n">
        <v>9</v>
      </c>
    </row>
    <row r="75" s="11" customFormat="true" ht="11.25" hidden="false" customHeight="false" outlineLevel="0" collapsed="false">
      <c r="A75" s="14" t="s">
        <v>79</v>
      </c>
      <c r="B75" s="9" t="n">
        <v>11</v>
      </c>
      <c r="C75" s="9" t="n">
        <v>10</v>
      </c>
      <c r="D75" s="9" t="n">
        <v>0</v>
      </c>
      <c r="E75" s="9" t="n">
        <v>0</v>
      </c>
      <c r="F75" s="9" t="n">
        <v>11</v>
      </c>
      <c r="G75" s="9" t="n">
        <v>10</v>
      </c>
      <c r="H75" s="9" t="n">
        <v>0</v>
      </c>
      <c r="I75" s="9" t="n">
        <v>1</v>
      </c>
      <c r="J75" s="9" t="n">
        <v>11</v>
      </c>
      <c r="K75" s="9" t="n">
        <v>10</v>
      </c>
      <c r="L75" s="9" t="n">
        <v>0</v>
      </c>
      <c r="M75" s="9" t="n">
        <v>1</v>
      </c>
      <c r="N75" s="9" t="n">
        <v>11</v>
      </c>
      <c r="O75" s="9" t="n">
        <v>10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280</v>
      </c>
      <c r="C76" s="9" t="n">
        <v>247</v>
      </c>
      <c r="D76" s="9" t="n">
        <v>4</v>
      </c>
      <c r="E76" s="9" t="n">
        <v>7</v>
      </c>
      <c r="F76" s="9" t="n">
        <v>283</v>
      </c>
      <c r="G76" s="9" t="n">
        <v>251</v>
      </c>
      <c r="H76" s="9" t="n">
        <v>2</v>
      </c>
      <c r="I76" s="9" t="n">
        <v>3</v>
      </c>
      <c r="J76" s="9" t="n">
        <v>283</v>
      </c>
      <c r="K76" s="9" t="n">
        <v>251</v>
      </c>
      <c r="L76" s="9" t="n">
        <v>2</v>
      </c>
      <c r="M76" s="9" t="n">
        <v>3</v>
      </c>
      <c r="N76" s="9" t="n">
        <v>279</v>
      </c>
      <c r="O76" s="9" t="n">
        <v>245</v>
      </c>
      <c r="P76" s="9" t="n">
        <v>1</v>
      </c>
      <c r="Q76" s="9" t="n">
        <v>6</v>
      </c>
    </row>
    <row r="77" s="11" customFormat="true" ht="11.25" hidden="false" customHeight="false" outlineLevel="0" collapsed="false">
      <c r="A77" s="14" t="s">
        <v>81</v>
      </c>
      <c r="B77" s="9" t="n">
        <v>57</v>
      </c>
      <c r="C77" s="9" t="n">
        <v>48</v>
      </c>
      <c r="D77" s="9" t="n">
        <v>0</v>
      </c>
      <c r="E77" s="9" t="n">
        <v>1</v>
      </c>
      <c r="F77" s="9" t="n">
        <v>58</v>
      </c>
      <c r="G77" s="9" t="n">
        <v>49</v>
      </c>
      <c r="H77" s="9" t="n">
        <v>1</v>
      </c>
      <c r="I77" s="9" t="n">
        <v>1</v>
      </c>
      <c r="J77" s="9" t="n">
        <v>58</v>
      </c>
      <c r="K77" s="9" t="n">
        <v>49</v>
      </c>
      <c r="L77" s="9" t="n">
        <v>1</v>
      </c>
      <c r="M77" s="9" t="n">
        <v>1</v>
      </c>
      <c r="N77" s="9" t="n">
        <v>57</v>
      </c>
      <c r="O77" s="9" t="n">
        <v>47</v>
      </c>
      <c r="P77" s="9" t="n">
        <v>0</v>
      </c>
      <c r="Q77" s="9" t="n">
        <v>0</v>
      </c>
    </row>
    <row r="78" s="11" customFormat="true" ht="11.25" hidden="false" customHeight="false" outlineLevel="0" collapsed="false">
      <c r="A78" s="14" t="s">
        <v>82</v>
      </c>
      <c r="B78" s="9" t="n">
        <v>946</v>
      </c>
      <c r="C78" s="9" t="n">
        <v>814</v>
      </c>
      <c r="D78" s="9" t="n">
        <v>21</v>
      </c>
      <c r="E78" s="9" t="n">
        <v>17</v>
      </c>
      <c r="F78" s="9" t="n">
        <v>939</v>
      </c>
      <c r="G78" s="9" t="n">
        <v>825</v>
      </c>
      <c r="H78" s="9" t="n">
        <v>24</v>
      </c>
      <c r="I78" s="9" t="n">
        <v>43</v>
      </c>
      <c r="J78" s="9" t="n">
        <v>939</v>
      </c>
      <c r="K78" s="9" t="n">
        <v>825</v>
      </c>
      <c r="L78" s="9" t="n">
        <v>24</v>
      </c>
      <c r="M78" s="9" t="n">
        <v>43</v>
      </c>
      <c r="N78" s="9" t="n">
        <v>954</v>
      </c>
      <c r="O78" s="9" t="n">
        <v>844</v>
      </c>
      <c r="P78" s="9" t="n">
        <v>12</v>
      </c>
      <c r="Q78" s="9" t="n">
        <v>14</v>
      </c>
    </row>
    <row r="79" s="11" customFormat="true" ht="22.5" hidden="false" customHeight="false" outlineLevel="0" collapsed="false">
      <c r="A79" s="14" t="s">
        <v>83</v>
      </c>
      <c r="B79" s="9" t="n">
        <v>774</v>
      </c>
      <c r="C79" s="9" t="n">
        <v>697</v>
      </c>
      <c r="D79" s="9" t="n">
        <v>7</v>
      </c>
      <c r="E79" s="9" t="n">
        <v>17</v>
      </c>
      <c r="F79" s="9" t="n">
        <v>772</v>
      </c>
      <c r="G79" s="9" t="n">
        <v>701</v>
      </c>
      <c r="H79" s="9" t="n">
        <v>15</v>
      </c>
      <c r="I79" s="9" t="n">
        <v>24</v>
      </c>
      <c r="J79" s="9" t="n">
        <v>772</v>
      </c>
      <c r="K79" s="9" t="n">
        <v>701</v>
      </c>
      <c r="L79" s="9" t="n">
        <v>15</v>
      </c>
      <c r="M79" s="9" t="n">
        <v>24</v>
      </c>
      <c r="N79" s="9" t="n">
        <v>792</v>
      </c>
      <c r="O79" s="9" t="n">
        <v>716</v>
      </c>
      <c r="P79" s="9" t="n">
        <v>11</v>
      </c>
      <c r="Q79" s="9" t="n">
        <v>12</v>
      </c>
    </row>
    <row r="80" s="11" customFormat="true" ht="22.5" hidden="false" customHeight="false" outlineLevel="0" collapsed="false">
      <c r="A80" s="14" t="s">
        <v>8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</row>
    <row r="81" s="11" customFormat="true" ht="11.25" hidden="false" customHeight="false" outlineLevel="0" collapsed="false">
      <c r="A81" s="14" t="s">
        <v>85</v>
      </c>
      <c r="B81" s="9" t="n">
        <v>588</v>
      </c>
      <c r="C81" s="9" t="n">
        <v>541</v>
      </c>
      <c r="D81" s="9" t="n">
        <v>0</v>
      </c>
      <c r="E81" s="9" t="n">
        <v>14</v>
      </c>
      <c r="F81" s="9" t="n">
        <v>593</v>
      </c>
      <c r="G81" s="9" t="n">
        <v>546</v>
      </c>
      <c r="H81" s="9" t="n">
        <v>10</v>
      </c>
      <c r="I81" s="9" t="n">
        <v>9</v>
      </c>
      <c r="J81" s="9" t="n">
        <v>593</v>
      </c>
      <c r="K81" s="9" t="n">
        <v>546</v>
      </c>
      <c r="L81" s="9" t="n">
        <v>10</v>
      </c>
      <c r="M81" s="9" t="n">
        <v>9</v>
      </c>
      <c r="N81" s="9" t="n">
        <v>604</v>
      </c>
      <c r="O81" s="9" t="n">
        <v>553</v>
      </c>
      <c r="P81" s="9" t="n">
        <v>5</v>
      </c>
      <c r="Q81" s="9" t="n">
        <v>9</v>
      </c>
    </row>
    <row r="82" s="11" customFormat="true" ht="11.25" hidden="false" customHeight="false" outlineLevel="0" collapsed="false">
      <c r="A82" s="14" t="s">
        <v>86</v>
      </c>
      <c r="B82" s="9" t="n">
        <v>497</v>
      </c>
      <c r="C82" s="9" t="n">
        <v>409</v>
      </c>
      <c r="D82" s="9" t="n">
        <v>1</v>
      </c>
      <c r="E82" s="9" t="n">
        <v>3</v>
      </c>
      <c r="F82" s="9" t="n">
        <v>492</v>
      </c>
      <c r="G82" s="9" t="n">
        <v>412</v>
      </c>
      <c r="H82" s="9" t="n">
        <v>0</v>
      </c>
      <c r="I82" s="9" t="n">
        <v>9</v>
      </c>
      <c r="J82" s="9" t="n">
        <v>492</v>
      </c>
      <c r="K82" s="9" t="n">
        <v>412</v>
      </c>
      <c r="L82" s="9" t="n">
        <v>0</v>
      </c>
      <c r="M82" s="9" t="n">
        <v>9</v>
      </c>
      <c r="N82" s="9" t="n">
        <v>495</v>
      </c>
      <c r="O82" s="9" t="n">
        <v>410</v>
      </c>
      <c r="P82" s="9" t="n">
        <v>0</v>
      </c>
      <c r="Q82" s="9" t="n">
        <v>2</v>
      </c>
    </row>
    <row r="83" s="11" customFormat="true" ht="11.25" hidden="false" customHeight="false" outlineLevel="0" collapsed="false">
      <c r="A83" s="14" t="s">
        <v>87</v>
      </c>
      <c r="B83" s="9" t="n">
        <v>51</v>
      </c>
      <c r="C83" s="9" t="n">
        <v>44</v>
      </c>
      <c r="D83" s="9" t="n">
        <v>0</v>
      </c>
      <c r="E83" s="9" t="n">
        <v>0</v>
      </c>
      <c r="F83" s="9" t="n">
        <v>52</v>
      </c>
      <c r="G83" s="9" t="n">
        <v>45</v>
      </c>
      <c r="H83" s="9" t="n">
        <v>2</v>
      </c>
      <c r="I83" s="9" t="n">
        <v>0</v>
      </c>
      <c r="J83" s="9" t="n">
        <v>52</v>
      </c>
      <c r="K83" s="9" t="n">
        <v>45</v>
      </c>
      <c r="L83" s="9" t="n">
        <v>2</v>
      </c>
      <c r="M83" s="9" t="n">
        <v>0</v>
      </c>
      <c r="N83" s="9" t="n">
        <v>55</v>
      </c>
      <c r="O83" s="9" t="n">
        <v>47</v>
      </c>
      <c r="P83" s="9" t="n">
        <v>1</v>
      </c>
      <c r="Q83" s="9" t="n">
        <v>0</v>
      </c>
    </row>
    <row r="84" s="11" customFormat="true" ht="11.25" hidden="false" customHeight="false" outlineLevel="0" collapsed="false">
      <c r="A84" s="14" t="s">
        <v>88</v>
      </c>
      <c r="B84" s="9" t="n">
        <v>243</v>
      </c>
      <c r="C84" s="9" t="n">
        <v>197</v>
      </c>
      <c r="D84" s="9" t="n">
        <v>1</v>
      </c>
      <c r="E84" s="9" t="n">
        <v>5</v>
      </c>
      <c r="F84" s="9" t="n">
        <v>240</v>
      </c>
      <c r="G84" s="9" t="n">
        <v>197</v>
      </c>
      <c r="H84" s="9" t="n">
        <v>2</v>
      </c>
      <c r="I84" s="9" t="n">
        <v>6</v>
      </c>
      <c r="J84" s="9" t="n">
        <v>240</v>
      </c>
      <c r="K84" s="9" t="n">
        <v>197</v>
      </c>
      <c r="L84" s="9" t="n">
        <v>2</v>
      </c>
      <c r="M84" s="9" t="n">
        <v>6</v>
      </c>
      <c r="N84" s="9" t="n">
        <v>243</v>
      </c>
      <c r="O84" s="9" t="n">
        <v>200</v>
      </c>
      <c r="P84" s="9" t="n">
        <v>0</v>
      </c>
      <c r="Q84" s="9" t="n">
        <v>1</v>
      </c>
    </row>
    <row r="85" s="11" customFormat="true" ht="11.25" hidden="false" customHeight="false" outlineLevel="0" collapsed="false">
      <c r="A85" s="14" t="s">
        <v>89</v>
      </c>
      <c r="B85" s="9" t="n">
        <v>389</v>
      </c>
      <c r="C85" s="9" t="n">
        <v>277</v>
      </c>
      <c r="D85" s="9" t="n">
        <v>1</v>
      </c>
      <c r="E85" s="9" t="n">
        <v>10</v>
      </c>
      <c r="F85" s="9" t="n">
        <v>375</v>
      </c>
      <c r="G85" s="9" t="n">
        <v>275</v>
      </c>
      <c r="H85" s="9" t="n">
        <v>3</v>
      </c>
      <c r="I85" s="9" t="n">
        <v>19</v>
      </c>
      <c r="J85" s="9" t="n">
        <v>375</v>
      </c>
      <c r="K85" s="9" t="n">
        <v>275</v>
      </c>
      <c r="L85" s="9" t="n">
        <v>3</v>
      </c>
      <c r="M85" s="9" t="n">
        <v>19</v>
      </c>
      <c r="N85" s="9" t="n">
        <v>372</v>
      </c>
      <c r="O85" s="9" t="n">
        <v>279</v>
      </c>
      <c r="P85" s="9" t="n">
        <v>4</v>
      </c>
      <c r="Q85" s="9" t="n">
        <v>7</v>
      </c>
    </row>
    <row r="86" s="11" customFormat="true" ht="22.5" hidden="false" customHeight="false" outlineLevel="0" collapsed="false">
      <c r="A86" s="14" t="s">
        <v>90</v>
      </c>
      <c r="B86" s="9" t="n">
        <v>42</v>
      </c>
      <c r="C86" s="9" t="n">
        <v>25</v>
      </c>
      <c r="D86" s="9" t="n">
        <v>0</v>
      </c>
      <c r="E86" s="9" t="n">
        <v>1</v>
      </c>
      <c r="F86" s="9" t="n">
        <v>39</v>
      </c>
      <c r="G86" s="9" t="n">
        <v>25</v>
      </c>
      <c r="H86" s="9" t="n">
        <v>0</v>
      </c>
      <c r="I86" s="9" t="n">
        <v>3</v>
      </c>
      <c r="J86" s="9" t="n">
        <v>39</v>
      </c>
      <c r="K86" s="9" t="n">
        <v>25</v>
      </c>
      <c r="L86" s="9" t="n">
        <v>0</v>
      </c>
      <c r="M86" s="9" t="n">
        <v>3</v>
      </c>
      <c r="N86" s="9" t="n">
        <v>41</v>
      </c>
      <c r="O86" s="9" t="n">
        <v>27</v>
      </c>
      <c r="P86" s="9" t="n">
        <v>0</v>
      </c>
      <c r="Q86" s="9" t="n">
        <v>0</v>
      </c>
    </row>
    <row r="87" s="11" customFormat="true" ht="22.5" hidden="false" customHeight="false" outlineLevel="0" collapsed="false">
      <c r="A87" s="14" t="s">
        <v>91</v>
      </c>
      <c r="B87" s="9" t="n">
        <v>110</v>
      </c>
      <c r="C87" s="9" t="n">
        <v>108</v>
      </c>
      <c r="D87" s="9" t="n">
        <v>2</v>
      </c>
      <c r="E87" s="9" t="n">
        <v>0</v>
      </c>
      <c r="F87" s="9" t="n">
        <v>111</v>
      </c>
      <c r="G87" s="9" t="n">
        <v>108</v>
      </c>
      <c r="H87" s="9" t="n">
        <v>3</v>
      </c>
      <c r="I87" s="9" t="n">
        <v>3</v>
      </c>
      <c r="J87" s="9" t="n">
        <v>111</v>
      </c>
      <c r="K87" s="9" t="n">
        <v>108</v>
      </c>
      <c r="L87" s="9" t="n">
        <v>3</v>
      </c>
      <c r="M87" s="9" t="n">
        <v>3</v>
      </c>
      <c r="N87" s="9" t="n">
        <v>109</v>
      </c>
      <c r="O87" s="9" t="n">
        <v>104</v>
      </c>
      <c r="P87" s="9" t="n">
        <v>2</v>
      </c>
      <c r="Q87" s="9" t="n">
        <v>5</v>
      </c>
    </row>
    <row r="88" s="11" customFormat="true" ht="11.25" hidden="false" customHeight="false" outlineLevel="0" collapsed="false">
      <c r="A88" s="14" t="s">
        <v>92</v>
      </c>
      <c r="B88" s="9" t="n">
        <v>1034</v>
      </c>
      <c r="C88" s="9" t="n">
        <v>956</v>
      </c>
      <c r="D88" s="9" t="n">
        <v>21</v>
      </c>
      <c r="E88" s="9" t="n">
        <v>32</v>
      </c>
      <c r="F88" s="9" t="n">
        <v>1045</v>
      </c>
      <c r="G88" s="9" t="n">
        <v>967</v>
      </c>
      <c r="H88" s="9" t="n">
        <v>16</v>
      </c>
      <c r="I88" s="9" t="n">
        <v>23</v>
      </c>
      <c r="J88" s="9" t="n">
        <v>1045</v>
      </c>
      <c r="K88" s="9" t="n">
        <v>967</v>
      </c>
      <c r="L88" s="9" t="n">
        <v>16</v>
      </c>
      <c r="M88" s="9" t="n">
        <v>23</v>
      </c>
      <c r="N88" s="9" t="n">
        <v>1075</v>
      </c>
      <c r="O88" s="9" t="n">
        <v>994</v>
      </c>
      <c r="P88" s="9" t="n">
        <v>7</v>
      </c>
      <c r="Q88" s="9" t="n">
        <v>17</v>
      </c>
    </row>
    <row r="89" s="11" customFormat="true" ht="11.25" hidden="false" customHeight="false" outlineLevel="0" collapsed="false">
      <c r="A89" s="14" t="s">
        <v>93</v>
      </c>
      <c r="B89" s="9" t="n">
        <v>15</v>
      </c>
      <c r="C89" s="9" t="n">
        <v>14</v>
      </c>
      <c r="D89" s="9" t="n">
        <v>0</v>
      </c>
      <c r="E89" s="9" t="n">
        <v>0</v>
      </c>
      <c r="F89" s="9" t="n">
        <v>14</v>
      </c>
      <c r="G89" s="9" t="n">
        <v>13</v>
      </c>
      <c r="H89" s="9" t="n">
        <v>0</v>
      </c>
      <c r="I89" s="9" t="n">
        <v>1</v>
      </c>
      <c r="J89" s="9" t="n">
        <v>14</v>
      </c>
      <c r="K89" s="9" t="n">
        <v>13</v>
      </c>
      <c r="L89" s="9" t="n">
        <v>0</v>
      </c>
      <c r="M89" s="9" t="n">
        <v>1</v>
      </c>
      <c r="N89" s="9" t="n">
        <v>12</v>
      </c>
      <c r="O89" s="9" t="n">
        <v>11</v>
      </c>
      <c r="P89" s="9" t="n">
        <v>0</v>
      </c>
      <c r="Q89" s="9" t="n">
        <v>0</v>
      </c>
    </row>
    <row r="90" s="11" customFormat="true" ht="22.5" hidden="false" customHeight="false" outlineLevel="0" collapsed="false">
      <c r="A90" s="14" t="s">
        <v>94</v>
      </c>
      <c r="B90" s="9" t="n">
        <v>705</v>
      </c>
      <c r="C90" s="9" t="n">
        <v>682</v>
      </c>
      <c r="D90" s="9" t="n">
        <v>4</v>
      </c>
      <c r="E90" s="9" t="n">
        <v>19</v>
      </c>
      <c r="F90" s="9" t="n">
        <v>707</v>
      </c>
      <c r="G90" s="9" t="n">
        <v>686</v>
      </c>
      <c r="H90" s="9" t="n">
        <v>12</v>
      </c>
      <c r="I90" s="9" t="n">
        <v>11</v>
      </c>
      <c r="J90" s="9" t="n">
        <v>707</v>
      </c>
      <c r="K90" s="9" t="n">
        <v>686</v>
      </c>
      <c r="L90" s="9" t="n">
        <v>12</v>
      </c>
      <c r="M90" s="9" t="n">
        <v>11</v>
      </c>
      <c r="N90" s="9" t="n">
        <v>701</v>
      </c>
      <c r="O90" s="9" t="n">
        <v>680</v>
      </c>
      <c r="P90" s="9" t="n">
        <v>7</v>
      </c>
      <c r="Q90" s="9" t="n">
        <v>8</v>
      </c>
    </row>
    <row r="91" s="11" customFormat="true" ht="11.25" hidden="false" customHeight="false" outlineLevel="0" collapsed="false">
      <c r="A91" s="14" t="s">
        <v>95</v>
      </c>
      <c r="B91" s="9" t="n">
        <v>3479</v>
      </c>
      <c r="C91" s="9" t="n">
        <v>3369</v>
      </c>
      <c r="D91" s="9" t="n">
        <v>35</v>
      </c>
      <c r="E91" s="9" t="n">
        <v>62</v>
      </c>
      <c r="F91" s="9" t="n">
        <v>3491</v>
      </c>
      <c r="G91" s="9" t="n">
        <v>3389</v>
      </c>
      <c r="H91" s="9" t="n">
        <v>46</v>
      </c>
      <c r="I91" s="9" t="n">
        <v>53</v>
      </c>
      <c r="J91" s="9" t="n">
        <v>3491</v>
      </c>
      <c r="K91" s="9" t="n">
        <v>3389</v>
      </c>
      <c r="L91" s="9" t="n">
        <v>46</v>
      </c>
      <c r="M91" s="9" t="n">
        <v>53</v>
      </c>
      <c r="N91" s="9" t="n">
        <v>3496</v>
      </c>
      <c r="O91" s="9" t="n">
        <v>3396</v>
      </c>
      <c r="P91" s="9" t="n">
        <v>21</v>
      </c>
      <c r="Q91" s="9" t="n">
        <v>37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9565</v>
      </c>
      <c r="C95" s="9" t="n">
        <v>288</v>
      </c>
      <c r="D95" s="9" t="n">
        <v>997</v>
      </c>
      <c r="E95" s="9" t="n">
        <v>180</v>
      </c>
      <c r="F95" s="9" t="n">
        <v>9530</v>
      </c>
      <c r="G95" s="9" t="n">
        <v>299</v>
      </c>
      <c r="H95" s="9" t="n">
        <v>872</v>
      </c>
      <c r="I95" s="9" t="n">
        <v>127</v>
      </c>
      <c r="J95" s="9" t="n">
        <v>9530</v>
      </c>
      <c r="K95" s="9" t="n">
        <v>299</v>
      </c>
      <c r="L95" s="9" t="n">
        <v>872</v>
      </c>
      <c r="M95" s="9" t="n">
        <v>127</v>
      </c>
      <c r="N95" s="9" t="n">
        <v>9491</v>
      </c>
      <c r="O95" s="9" t="n">
        <v>120</v>
      </c>
      <c r="P95" s="9" t="n">
        <v>736</v>
      </c>
      <c r="Q95" s="9" t="n">
        <v>147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5" t="n">
        <v>120650</v>
      </c>
      <c r="C97" s="15" t="n">
        <v>101233</v>
      </c>
      <c r="D97" s="15" t="n">
        <v>2120</v>
      </c>
      <c r="E97" s="15" t="n">
        <v>3098</v>
      </c>
      <c r="F97" s="15" t="n">
        <v>120781</v>
      </c>
      <c r="G97" s="15" t="n">
        <v>101725</v>
      </c>
      <c r="H97" s="15" t="n">
        <v>2579</v>
      </c>
      <c r="I97" s="15" t="n">
        <v>2467</v>
      </c>
      <c r="J97" s="15" t="n">
        <v>120781</v>
      </c>
      <c r="K97" s="15" t="n">
        <v>101725</v>
      </c>
      <c r="L97" s="15" t="n">
        <v>2579</v>
      </c>
      <c r="M97" s="15" t="n">
        <v>2467</v>
      </c>
      <c r="N97" s="15" t="n">
        <v>120930</v>
      </c>
      <c r="O97" s="15" t="n">
        <v>101915</v>
      </c>
      <c r="P97" s="15" t="n">
        <v>1739</v>
      </c>
      <c r="Q97" s="15" t="n">
        <v>2097</v>
      </c>
    </row>
    <row r="98" customFormat="false" ht="11.2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100" customFormat="false" ht="12.75" hidden="false" customHeight="false" outlineLevel="0" collapsed="false">
      <c r="A100" s="20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28"/>
    <col collapsed="false" customWidth="true" hidden="false" outlineLevel="0" max="9" min="2" style="103" width="11.42"/>
    <col collapsed="false" customWidth="true" hidden="false" outlineLevel="0" max="10" min="10" style="103" width="12.85"/>
    <col collapsed="false" customWidth="true" hidden="false" outlineLevel="0" max="12" min="11" style="103" width="11.42"/>
    <col collapsed="false" customWidth="false" hidden="false" outlineLevel="0" max="257" min="13" style="103" width="9.14"/>
  </cols>
  <sheetData>
    <row r="1" customFormat="false" ht="12.75" hidden="false" customHeight="false" outlineLevel="0" collapsed="false">
      <c r="A1" s="98" t="s">
        <v>144</v>
      </c>
    </row>
    <row r="3" customFormat="false" ht="12.95" hidden="false" customHeight="true" outlineLevel="0" collapsed="false">
      <c r="A3" s="104" t="s">
        <v>145</v>
      </c>
      <c r="B3" s="105" t="s">
        <v>146</v>
      </c>
      <c r="C3" s="105"/>
      <c r="D3" s="105"/>
      <c r="E3" s="105"/>
      <c r="F3" s="106"/>
      <c r="G3" s="107"/>
      <c r="H3" s="108" t="s">
        <v>147</v>
      </c>
      <c r="I3" s="108"/>
      <c r="J3" s="108"/>
      <c r="K3" s="109" t="s">
        <v>148</v>
      </c>
    </row>
    <row r="4" customFormat="false" ht="25.5" hidden="false" customHeight="false" outlineLevel="0" collapsed="false">
      <c r="A4" s="104"/>
      <c r="B4" s="110" t="s">
        <v>149</v>
      </c>
      <c r="C4" s="110" t="s">
        <v>150</v>
      </c>
      <c r="D4" s="111" t="s">
        <v>151</v>
      </c>
      <c r="E4" s="111" t="s">
        <v>152</v>
      </c>
      <c r="F4" s="111" t="s">
        <v>153</v>
      </c>
      <c r="G4" s="111" t="s">
        <v>154</v>
      </c>
      <c r="H4" s="111" t="s">
        <v>155</v>
      </c>
      <c r="I4" s="111" t="s">
        <v>156</v>
      </c>
      <c r="J4" s="112" t="s">
        <v>157</v>
      </c>
      <c r="K4" s="109"/>
    </row>
    <row r="5" customFormat="false" ht="12.75" hidden="false" customHeight="false" outlineLevel="0" collapsed="false">
      <c r="A5" s="113" t="s">
        <v>158</v>
      </c>
      <c r="B5" s="114" t="n">
        <v>14</v>
      </c>
      <c r="C5" s="114" t="n">
        <v>101</v>
      </c>
      <c r="D5" s="114" t="n">
        <v>73</v>
      </c>
      <c r="E5" s="115" t="n">
        <v>2</v>
      </c>
      <c r="F5" s="114" t="n">
        <v>6</v>
      </c>
      <c r="G5" s="114" t="n">
        <v>26</v>
      </c>
      <c r="H5" s="114" t="n">
        <v>10</v>
      </c>
      <c r="I5" s="114" t="n">
        <v>17</v>
      </c>
      <c r="J5" s="114" t="n">
        <v>131</v>
      </c>
      <c r="K5" s="114" t="n">
        <v>190</v>
      </c>
    </row>
    <row r="6" customFormat="false" ht="12.75" hidden="false" customHeight="false" outlineLevel="0" collapsed="false">
      <c r="A6" s="113" t="s">
        <v>159</v>
      </c>
      <c r="B6" s="114" t="n">
        <v>0</v>
      </c>
      <c r="C6" s="114" t="n">
        <v>3</v>
      </c>
      <c r="D6" s="114" t="n">
        <v>0</v>
      </c>
      <c r="E6" s="115" t="n">
        <v>0</v>
      </c>
      <c r="F6" s="114" t="n">
        <v>0</v>
      </c>
      <c r="G6" s="114" t="n">
        <v>1</v>
      </c>
      <c r="H6" s="114" t="n">
        <v>0</v>
      </c>
      <c r="I6" s="114" t="n">
        <v>0</v>
      </c>
      <c r="J6" s="114" t="n">
        <v>2</v>
      </c>
      <c r="K6" s="114" t="n">
        <v>3</v>
      </c>
    </row>
    <row r="7" customFormat="false" ht="12.75" hidden="false" customHeight="false" outlineLevel="0" collapsed="false">
      <c r="A7" s="113" t="s">
        <v>160</v>
      </c>
      <c r="B7" s="114" t="n">
        <v>0</v>
      </c>
      <c r="C7" s="114" t="n">
        <v>2</v>
      </c>
      <c r="D7" s="114" t="n">
        <v>4</v>
      </c>
      <c r="E7" s="115" t="n">
        <v>0</v>
      </c>
      <c r="F7" s="114" t="n">
        <v>1</v>
      </c>
      <c r="G7" s="114" t="n">
        <v>3</v>
      </c>
      <c r="H7" s="114" t="n">
        <v>0</v>
      </c>
      <c r="I7" s="114" t="n">
        <v>0</v>
      </c>
      <c r="J7" s="114" t="n">
        <v>2</v>
      </c>
      <c r="K7" s="114" t="n">
        <v>6</v>
      </c>
    </row>
    <row r="8" customFormat="false" ht="12.75" hidden="false" customHeight="false" outlineLevel="0" collapsed="false">
      <c r="A8" s="113" t="s">
        <v>161</v>
      </c>
      <c r="B8" s="114" t="n">
        <v>0</v>
      </c>
      <c r="C8" s="114" t="n">
        <v>3</v>
      </c>
      <c r="D8" s="114" t="n">
        <v>1</v>
      </c>
      <c r="E8" s="115" t="n">
        <v>0</v>
      </c>
      <c r="F8" s="114" t="n">
        <v>1</v>
      </c>
      <c r="G8" s="114" t="n">
        <v>1</v>
      </c>
      <c r="H8" s="114" t="n">
        <v>0</v>
      </c>
      <c r="I8" s="114" t="n">
        <v>2</v>
      </c>
      <c r="J8" s="114" t="n">
        <v>0</v>
      </c>
      <c r="K8" s="114" t="n">
        <v>4</v>
      </c>
    </row>
    <row r="9" customFormat="false" ht="12.75" hidden="false" customHeight="false" outlineLevel="0" collapsed="false">
      <c r="A9" s="113" t="s">
        <v>162</v>
      </c>
      <c r="B9" s="114" t="n">
        <v>0</v>
      </c>
      <c r="C9" s="114" t="n">
        <v>51</v>
      </c>
      <c r="D9" s="114" t="n">
        <v>26</v>
      </c>
      <c r="E9" s="115" t="n">
        <v>0</v>
      </c>
      <c r="F9" s="114" t="n">
        <v>8</v>
      </c>
      <c r="G9" s="114" t="n">
        <v>22</v>
      </c>
      <c r="H9" s="114" t="n">
        <v>16</v>
      </c>
      <c r="I9" s="114" t="n">
        <v>13</v>
      </c>
      <c r="J9" s="114" t="n">
        <v>18</v>
      </c>
      <c r="K9" s="114" t="n">
        <v>77</v>
      </c>
    </row>
    <row r="10" customFormat="false" ht="12.75" hidden="false" customHeight="false" outlineLevel="0" collapsed="false">
      <c r="A10" s="113" t="s">
        <v>163</v>
      </c>
      <c r="B10" s="114" t="n">
        <v>0</v>
      </c>
      <c r="C10" s="114" t="n">
        <v>1</v>
      </c>
      <c r="D10" s="114" t="n">
        <v>2</v>
      </c>
      <c r="E10" s="115" t="n">
        <v>0</v>
      </c>
      <c r="F10" s="114" t="n">
        <v>0</v>
      </c>
      <c r="G10" s="114" t="n">
        <v>1</v>
      </c>
      <c r="H10" s="114" t="n">
        <v>0</v>
      </c>
      <c r="I10" s="114" t="n">
        <v>0</v>
      </c>
      <c r="J10" s="114" t="n">
        <v>2</v>
      </c>
      <c r="K10" s="114" t="n">
        <v>3</v>
      </c>
    </row>
    <row r="11" customFormat="false" ht="12.75" hidden="false" customHeight="false" outlineLevel="0" collapsed="false">
      <c r="A11" s="113" t="s">
        <v>164</v>
      </c>
      <c r="B11" s="114" t="n">
        <v>5</v>
      </c>
      <c r="C11" s="114" t="n">
        <v>44</v>
      </c>
      <c r="D11" s="114" t="n">
        <v>27</v>
      </c>
      <c r="E11" s="115" t="n">
        <v>0</v>
      </c>
      <c r="F11" s="114" t="n">
        <v>1</v>
      </c>
      <c r="G11" s="114" t="n">
        <v>15</v>
      </c>
      <c r="H11" s="114" t="n">
        <v>16</v>
      </c>
      <c r="I11" s="114" t="n">
        <v>5</v>
      </c>
      <c r="J11" s="114" t="n">
        <v>39</v>
      </c>
      <c r="K11" s="114" t="n">
        <v>76</v>
      </c>
    </row>
    <row r="12" customFormat="false" ht="12.75" hidden="false" customHeight="false" outlineLevel="0" collapsed="false">
      <c r="A12" s="113" t="s">
        <v>165</v>
      </c>
      <c r="B12" s="114" t="n">
        <v>0</v>
      </c>
      <c r="C12" s="114" t="n">
        <v>10</v>
      </c>
      <c r="D12" s="114" t="n">
        <v>3</v>
      </c>
      <c r="E12" s="115" t="n">
        <v>0</v>
      </c>
      <c r="F12" s="114" t="n">
        <v>0</v>
      </c>
      <c r="G12" s="114" t="n">
        <v>3</v>
      </c>
      <c r="H12" s="114" t="n">
        <v>2</v>
      </c>
      <c r="I12" s="114" t="n">
        <v>6</v>
      </c>
      <c r="J12" s="114" t="n">
        <v>2</v>
      </c>
      <c r="K12" s="114" t="n">
        <v>13</v>
      </c>
    </row>
    <row r="13" customFormat="false" ht="12.75" hidden="false" customHeight="false" outlineLevel="0" collapsed="false">
      <c r="A13" s="113" t="s">
        <v>166</v>
      </c>
      <c r="B13" s="114" t="n">
        <v>2</v>
      </c>
      <c r="C13" s="114" t="n">
        <v>24</v>
      </c>
      <c r="D13" s="114" t="n">
        <v>4</v>
      </c>
      <c r="E13" s="115" t="n">
        <v>0</v>
      </c>
      <c r="F13" s="114" t="n">
        <v>0</v>
      </c>
      <c r="G13" s="114" t="n">
        <v>5</v>
      </c>
      <c r="H13" s="114" t="n">
        <v>1</v>
      </c>
      <c r="I13" s="114" t="n">
        <v>7</v>
      </c>
      <c r="J13" s="114" t="n">
        <v>17</v>
      </c>
      <c r="K13" s="114" t="n">
        <v>30</v>
      </c>
    </row>
    <row r="14" customFormat="false" ht="12.75" hidden="false" customHeight="false" outlineLevel="0" collapsed="false">
      <c r="A14" s="113" t="s">
        <v>167</v>
      </c>
      <c r="B14" s="114" t="n">
        <v>0</v>
      </c>
      <c r="C14" s="114" t="n">
        <v>0</v>
      </c>
      <c r="D14" s="114" t="n">
        <v>4</v>
      </c>
      <c r="E14" s="115" t="n">
        <v>0</v>
      </c>
      <c r="F14" s="114" t="n">
        <v>0</v>
      </c>
      <c r="G14" s="114" t="n">
        <v>1</v>
      </c>
      <c r="H14" s="114" t="n">
        <v>0</v>
      </c>
      <c r="I14" s="114" t="n">
        <v>3</v>
      </c>
      <c r="J14" s="114" t="n">
        <v>0</v>
      </c>
      <c r="K14" s="114" t="n">
        <v>4</v>
      </c>
    </row>
    <row r="15" customFormat="false" ht="12.75" hidden="false" customHeight="false" outlineLevel="0" collapsed="false">
      <c r="A15" s="113" t="s">
        <v>168</v>
      </c>
      <c r="B15" s="114" t="n">
        <v>0</v>
      </c>
      <c r="C15" s="114" t="n">
        <v>13</v>
      </c>
      <c r="D15" s="114" t="n">
        <v>6</v>
      </c>
      <c r="E15" s="115" t="n">
        <v>0</v>
      </c>
      <c r="F15" s="114" t="n">
        <v>0</v>
      </c>
      <c r="G15" s="114" t="n">
        <v>7</v>
      </c>
      <c r="H15" s="114" t="n">
        <v>1</v>
      </c>
      <c r="I15" s="114" t="n">
        <v>7</v>
      </c>
      <c r="J15" s="114" t="n">
        <v>4</v>
      </c>
      <c r="K15" s="114" t="n">
        <v>19</v>
      </c>
    </row>
    <row r="16" customFormat="false" ht="12.75" hidden="false" customHeight="false" outlineLevel="0" collapsed="false">
      <c r="A16" s="113" t="s">
        <v>169</v>
      </c>
      <c r="B16" s="114" t="n">
        <v>0</v>
      </c>
      <c r="C16" s="114" t="n">
        <v>2</v>
      </c>
      <c r="D16" s="114" t="n">
        <v>0</v>
      </c>
      <c r="E16" s="115" t="n">
        <v>0</v>
      </c>
      <c r="F16" s="114" t="n">
        <v>2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2</v>
      </c>
    </row>
    <row r="17" customFormat="false" ht="12.75" hidden="false" customHeight="false" outlineLevel="0" collapsed="false">
      <c r="A17" s="113" t="s">
        <v>170</v>
      </c>
      <c r="B17" s="114" t="n">
        <v>1</v>
      </c>
      <c r="C17" s="114" t="n">
        <v>5</v>
      </c>
      <c r="D17" s="114" t="n">
        <v>3</v>
      </c>
      <c r="E17" s="115" t="n">
        <v>0</v>
      </c>
      <c r="F17" s="114" t="n">
        <v>0</v>
      </c>
      <c r="G17" s="114" t="n">
        <v>2</v>
      </c>
      <c r="H17" s="114" t="n">
        <v>5</v>
      </c>
      <c r="I17" s="114" t="n">
        <v>2</v>
      </c>
      <c r="J17" s="114" t="n">
        <v>0</v>
      </c>
      <c r="K17" s="114" t="n">
        <v>9</v>
      </c>
    </row>
    <row r="18" customFormat="false" ht="12.75" hidden="false" customHeight="false" outlineLevel="0" collapsed="false">
      <c r="A18" s="113" t="s">
        <v>171</v>
      </c>
      <c r="B18" s="114" t="n">
        <v>0</v>
      </c>
      <c r="C18" s="114" t="n">
        <v>0</v>
      </c>
      <c r="D18" s="114" t="n">
        <v>1</v>
      </c>
      <c r="E18" s="115" t="n">
        <v>0</v>
      </c>
      <c r="F18" s="114" t="n">
        <v>1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1</v>
      </c>
    </row>
    <row r="19" customFormat="false" ht="12.75" hidden="false" customHeight="false" outlineLevel="0" collapsed="false">
      <c r="A19" s="113" t="s">
        <v>172</v>
      </c>
      <c r="B19" s="114" t="n">
        <v>1</v>
      </c>
      <c r="C19" s="114" t="n">
        <v>4</v>
      </c>
      <c r="D19" s="114" t="n">
        <v>4</v>
      </c>
      <c r="E19" s="115" t="n">
        <v>0</v>
      </c>
      <c r="F19" s="114" t="n">
        <v>0</v>
      </c>
      <c r="G19" s="114" t="n">
        <v>5</v>
      </c>
      <c r="H19" s="114" t="n">
        <v>0</v>
      </c>
      <c r="I19" s="114" t="n">
        <v>3</v>
      </c>
      <c r="J19" s="114" t="n">
        <v>1</v>
      </c>
      <c r="K19" s="114" t="n">
        <v>9</v>
      </c>
    </row>
    <row r="20" customFormat="false" ht="12.75" hidden="false" customHeight="false" outlineLevel="0" collapsed="false">
      <c r="A20" s="113" t="s">
        <v>173</v>
      </c>
      <c r="B20" s="114" t="n">
        <v>0</v>
      </c>
      <c r="C20" s="114" t="n">
        <v>16</v>
      </c>
      <c r="D20" s="114" t="n">
        <v>15</v>
      </c>
      <c r="E20" s="115" t="n">
        <v>0</v>
      </c>
      <c r="F20" s="114" t="n">
        <v>3</v>
      </c>
      <c r="G20" s="114" t="n">
        <v>6</v>
      </c>
      <c r="H20" s="114" t="n">
        <v>6</v>
      </c>
      <c r="I20" s="114" t="n">
        <v>2</v>
      </c>
      <c r="J20" s="114" t="n">
        <v>14</v>
      </c>
      <c r="K20" s="114" t="n">
        <v>31</v>
      </c>
    </row>
    <row r="21" customFormat="false" ht="12.75" hidden="false" customHeight="false" outlineLevel="0" collapsed="false">
      <c r="A21" s="113" t="s">
        <v>174</v>
      </c>
      <c r="B21" s="114" t="n">
        <v>0</v>
      </c>
      <c r="C21" s="114" t="n">
        <v>2</v>
      </c>
      <c r="D21" s="114" t="n">
        <v>3</v>
      </c>
      <c r="E21" s="115" t="n">
        <v>0</v>
      </c>
      <c r="F21" s="114" t="n">
        <v>0</v>
      </c>
      <c r="G21" s="114" t="n">
        <v>1</v>
      </c>
      <c r="H21" s="114" t="n">
        <v>1</v>
      </c>
      <c r="I21" s="114" t="n">
        <v>2</v>
      </c>
      <c r="J21" s="114" t="n">
        <v>1</v>
      </c>
      <c r="K21" s="114" t="n">
        <v>5</v>
      </c>
    </row>
    <row r="22" customFormat="false" ht="12.75" hidden="false" customHeight="false" outlineLevel="0" collapsed="false">
      <c r="A22" s="113" t="s">
        <v>175</v>
      </c>
      <c r="B22" s="114" t="n">
        <v>2</v>
      </c>
      <c r="C22" s="114" t="n">
        <v>48</v>
      </c>
      <c r="D22" s="114" t="n">
        <v>11</v>
      </c>
      <c r="E22" s="115" t="n">
        <v>0</v>
      </c>
      <c r="F22" s="114" t="n">
        <v>1</v>
      </c>
      <c r="G22" s="114" t="n">
        <v>13</v>
      </c>
      <c r="H22" s="114" t="n">
        <v>7</v>
      </c>
      <c r="I22" s="114" t="n">
        <v>20</v>
      </c>
      <c r="J22" s="114" t="n">
        <v>20</v>
      </c>
      <c r="K22" s="114" t="n">
        <v>61</v>
      </c>
    </row>
    <row r="23" customFormat="false" ht="12.75" hidden="false" customHeight="false" outlineLevel="0" collapsed="false">
      <c r="A23" s="113" t="s">
        <v>176</v>
      </c>
      <c r="B23" s="114" t="n">
        <v>1</v>
      </c>
      <c r="C23" s="114" t="n">
        <v>4</v>
      </c>
      <c r="D23" s="114" t="n">
        <v>6</v>
      </c>
      <c r="E23" s="115" t="n">
        <v>0</v>
      </c>
      <c r="F23" s="114" t="n">
        <v>0</v>
      </c>
      <c r="G23" s="114" t="n">
        <v>2</v>
      </c>
      <c r="H23" s="114" t="n">
        <v>0</v>
      </c>
      <c r="I23" s="114" t="n">
        <v>4</v>
      </c>
      <c r="J23" s="114" t="n">
        <v>5</v>
      </c>
      <c r="K23" s="114" t="n">
        <v>11</v>
      </c>
    </row>
    <row r="24" customFormat="false" ht="12.75" hidden="false" customHeight="false" outlineLevel="0" collapsed="false">
      <c r="A24" s="113" t="s">
        <v>177</v>
      </c>
      <c r="B24" s="114" t="n">
        <v>0</v>
      </c>
      <c r="C24" s="114" t="n">
        <v>0</v>
      </c>
      <c r="D24" s="114" t="n">
        <v>7</v>
      </c>
      <c r="E24" s="115" t="n">
        <v>0</v>
      </c>
      <c r="F24" s="114" t="n">
        <v>0</v>
      </c>
      <c r="G24" s="114" t="n">
        <v>3</v>
      </c>
      <c r="H24" s="114" t="n">
        <v>3</v>
      </c>
      <c r="I24" s="114" t="n">
        <v>1</v>
      </c>
      <c r="J24" s="114" t="n">
        <v>0</v>
      </c>
      <c r="K24" s="114" t="n">
        <v>7</v>
      </c>
    </row>
    <row r="25" customFormat="false" ht="12.75" hidden="false" customHeight="false" outlineLevel="0" collapsed="false">
      <c r="A25" s="113" t="s">
        <v>178</v>
      </c>
      <c r="B25" s="114" t="n">
        <v>0</v>
      </c>
      <c r="C25" s="114" t="n">
        <v>12</v>
      </c>
      <c r="D25" s="114" t="n">
        <v>14</v>
      </c>
      <c r="E25" s="115" t="n">
        <v>0</v>
      </c>
      <c r="F25" s="114" t="n">
        <v>1</v>
      </c>
      <c r="G25" s="114" t="n">
        <v>7</v>
      </c>
      <c r="H25" s="114" t="n">
        <v>6</v>
      </c>
      <c r="I25" s="114" t="n">
        <v>9</v>
      </c>
      <c r="J25" s="114" t="n">
        <v>3</v>
      </c>
      <c r="K25" s="114" t="n">
        <v>26</v>
      </c>
    </row>
    <row r="26" customFormat="false" ht="12.75" hidden="false" customHeight="false" outlineLevel="0" collapsed="false">
      <c r="A26" s="113" t="s">
        <v>179</v>
      </c>
      <c r="B26" s="114" t="n">
        <v>0</v>
      </c>
      <c r="C26" s="114" t="n">
        <v>4</v>
      </c>
      <c r="D26" s="114" t="n">
        <v>0</v>
      </c>
      <c r="E26" s="115" t="n">
        <v>0</v>
      </c>
      <c r="F26" s="114" t="n">
        <v>1</v>
      </c>
      <c r="G26" s="114" t="n">
        <v>1</v>
      </c>
      <c r="H26" s="114" t="n">
        <v>0</v>
      </c>
      <c r="I26" s="114" t="n">
        <v>2</v>
      </c>
      <c r="J26" s="114" t="n">
        <v>0</v>
      </c>
      <c r="K26" s="114" t="n">
        <v>4</v>
      </c>
    </row>
    <row r="27" customFormat="false" ht="12.75" hidden="false" customHeight="false" outlineLevel="0" collapsed="false">
      <c r="A27" s="113" t="s">
        <v>180</v>
      </c>
      <c r="B27" s="114" t="n">
        <v>0</v>
      </c>
      <c r="C27" s="114" t="n">
        <v>6</v>
      </c>
      <c r="D27" s="114" t="n">
        <v>4</v>
      </c>
      <c r="E27" s="115" t="n">
        <v>0</v>
      </c>
      <c r="F27" s="114" t="n">
        <v>0</v>
      </c>
      <c r="G27" s="114" t="n">
        <v>3</v>
      </c>
      <c r="H27" s="114" t="n">
        <v>3</v>
      </c>
      <c r="I27" s="114" t="n">
        <v>4</v>
      </c>
      <c r="J27" s="114" t="n">
        <v>0</v>
      </c>
      <c r="K27" s="114" t="n">
        <v>10</v>
      </c>
    </row>
    <row r="28" customFormat="false" ht="12.75" hidden="false" customHeight="false" outlineLevel="0" collapsed="false">
      <c r="A28" s="113" t="s">
        <v>181</v>
      </c>
      <c r="B28" s="114" t="n">
        <v>0</v>
      </c>
      <c r="C28" s="114" t="n">
        <v>6</v>
      </c>
      <c r="D28" s="114" t="n">
        <v>5</v>
      </c>
      <c r="E28" s="115" t="n">
        <v>0</v>
      </c>
      <c r="F28" s="114" t="n">
        <v>0</v>
      </c>
      <c r="G28" s="114" t="n">
        <v>4</v>
      </c>
      <c r="H28" s="114" t="n">
        <v>0</v>
      </c>
      <c r="I28" s="114" t="n">
        <v>2</v>
      </c>
      <c r="J28" s="114" t="n">
        <v>5</v>
      </c>
      <c r="K28" s="114" t="n">
        <v>11</v>
      </c>
    </row>
    <row r="29" customFormat="false" ht="12.75" hidden="false" customHeight="false" outlineLevel="0" collapsed="false">
      <c r="A29" s="113" t="s">
        <v>182</v>
      </c>
      <c r="B29" s="114" t="n">
        <v>0</v>
      </c>
      <c r="C29" s="114" t="n">
        <v>19</v>
      </c>
      <c r="D29" s="114" t="n">
        <v>7</v>
      </c>
      <c r="E29" s="115" t="n">
        <v>0</v>
      </c>
      <c r="F29" s="114" t="n">
        <v>0</v>
      </c>
      <c r="G29" s="114" t="n">
        <v>3</v>
      </c>
      <c r="H29" s="114" t="n">
        <v>2</v>
      </c>
      <c r="I29" s="114" t="n">
        <v>3</v>
      </c>
      <c r="J29" s="114" t="n">
        <v>18</v>
      </c>
      <c r="K29" s="114" t="n">
        <v>26</v>
      </c>
    </row>
    <row r="30" customFormat="false" ht="12.75" hidden="false" customHeight="false" outlineLevel="0" collapsed="false">
      <c r="A30" s="113" t="s">
        <v>183</v>
      </c>
      <c r="B30" s="114" t="n">
        <v>1</v>
      </c>
      <c r="C30" s="114" t="n">
        <v>7</v>
      </c>
      <c r="D30" s="114" t="n">
        <v>3</v>
      </c>
      <c r="E30" s="115" t="n">
        <v>0</v>
      </c>
      <c r="F30" s="114" t="n">
        <v>0</v>
      </c>
      <c r="G30" s="114" t="n">
        <v>2</v>
      </c>
      <c r="H30" s="114" t="n">
        <v>1</v>
      </c>
      <c r="I30" s="114" t="n">
        <v>2</v>
      </c>
      <c r="J30" s="114" t="n">
        <v>6</v>
      </c>
      <c r="K30" s="114" t="n">
        <v>11</v>
      </c>
    </row>
    <row r="31" customFormat="false" ht="12.75" hidden="false" customHeight="false" outlineLevel="0" collapsed="false">
      <c r="A31" s="113" t="s">
        <v>184</v>
      </c>
      <c r="B31" s="114" t="n">
        <v>0</v>
      </c>
      <c r="C31" s="114" t="n">
        <v>3</v>
      </c>
      <c r="D31" s="114" t="n">
        <v>0</v>
      </c>
      <c r="E31" s="115" t="n">
        <v>0</v>
      </c>
      <c r="F31" s="114" t="n">
        <v>0</v>
      </c>
      <c r="G31" s="114" t="n">
        <v>2</v>
      </c>
      <c r="H31" s="114" t="n">
        <v>0</v>
      </c>
      <c r="I31" s="114" t="n">
        <v>1</v>
      </c>
      <c r="J31" s="114" t="n">
        <v>0</v>
      </c>
      <c r="K31" s="114" t="n">
        <v>3</v>
      </c>
    </row>
    <row r="32" customFormat="false" ht="12.75" hidden="false" customHeight="false" outlineLevel="0" collapsed="false">
      <c r="A32" s="113" t="s">
        <v>185</v>
      </c>
      <c r="B32" s="114" t="n">
        <v>0</v>
      </c>
      <c r="C32" s="114" t="n">
        <v>0</v>
      </c>
      <c r="D32" s="114" t="n">
        <v>5</v>
      </c>
      <c r="E32" s="115" t="n">
        <v>0</v>
      </c>
      <c r="F32" s="114" t="n">
        <v>3</v>
      </c>
      <c r="G32" s="114" t="n">
        <v>0</v>
      </c>
      <c r="H32" s="114" t="n">
        <v>1</v>
      </c>
      <c r="I32" s="114" t="n">
        <v>1</v>
      </c>
      <c r="J32" s="114" t="n">
        <v>0</v>
      </c>
      <c r="K32" s="114" t="n">
        <v>5</v>
      </c>
    </row>
    <row r="33" customFormat="false" ht="12.75" hidden="false" customHeight="false" outlineLevel="0" collapsed="false">
      <c r="A33" s="113" t="s">
        <v>186</v>
      </c>
      <c r="B33" s="114" t="n">
        <v>0</v>
      </c>
      <c r="C33" s="114" t="n">
        <v>0</v>
      </c>
      <c r="D33" s="114" t="n">
        <v>3</v>
      </c>
      <c r="E33" s="115" t="n">
        <v>0</v>
      </c>
      <c r="F33" s="114" t="n">
        <v>1</v>
      </c>
      <c r="G33" s="114" t="n">
        <v>0</v>
      </c>
      <c r="H33" s="114" t="n">
        <v>0</v>
      </c>
      <c r="I33" s="114" t="n">
        <v>1</v>
      </c>
      <c r="J33" s="114" t="n">
        <v>1</v>
      </c>
      <c r="K33" s="114" t="n">
        <v>3</v>
      </c>
    </row>
    <row r="34" customFormat="false" ht="12.75" hidden="false" customHeight="false" outlineLevel="0" collapsed="false">
      <c r="A34" s="113" t="s">
        <v>187</v>
      </c>
      <c r="B34" s="114" t="n">
        <v>0</v>
      </c>
      <c r="C34" s="114" t="n">
        <v>2</v>
      </c>
      <c r="D34" s="114" t="n">
        <v>0</v>
      </c>
      <c r="E34" s="115" t="n">
        <v>0</v>
      </c>
      <c r="F34" s="114" t="n">
        <v>1</v>
      </c>
      <c r="G34" s="114" t="n">
        <v>1</v>
      </c>
      <c r="H34" s="114" t="n">
        <v>0</v>
      </c>
      <c r="I34" s="114" t="n">
        <v>0</v>
      </c>
      <c r="J34" s="114" t="n">
        <v>0</v>
      </c>
      <c r="K34" s="114" t="n">
        <v>2</v>
      </c>
    </row>
    <row r="35" customFormat="false" ht="12.75" hidden="false" customHeight="false" outlineLevel="0" collapsed="false">
      <c r="A35" s="113" t="s">
        <v>188</v>
      </c>
      <c r="B35" s="114" t="n">
        <v>8</v>
      </c>
      <c r="C35" s="114" t="n">
        <v>152</v>
      </c>
      <c r="D35" s="114" t="n">
        <v>115</v>
      </c>
      <c r="E35" s="115" t="n">
        <v>0</v>
      </c>
      <c r="F35" s="114" t="n">
        <v>33</v>
      </c>
      <c r="G35" s="114" t="n">
        <v>88</v>
      </c>
      <c r="H35" s="114" t="n">
        <v>31</v>
      </c>
      <c r="I35" s="114" t="n">
        <v>81</v>
      </c>
      <c r="J35" s="114" t="n">
        <v>42</v>
      </c>
      <c r="K35" s="114" t="n">
        <v>275</v>
      </c>
    </row>
    <row r="36" customFormat="false" ht="12.75" hidden="false" customHeight="false" outlineLevel="0" collapsed="false">
      <c r="A36" s="113" t="s">
        <v>189</v>
      </c>
      <c r="B36" s="114" t="n">
        <v>0</v>
      </c>
      <c r="C36" s="114" t="n">
        <v>10</v>
      </c>
      <c r="D36" s="114" t="n">
        <v>9</v>
      </c>
      <c r="E36" s="115" t="n">
        <v>0</v>
      </c>
      <c r="F36" s="114" t="n">
        <v>5</v>
      </c>
      <c r="G36" s="114" t="n">
        <v>6</v>
      </c>
      <c r="H36" s="114" t="n">
        <v>1</v>
      </c>
      <c r="I36" s="114" t="n">
        <v>5</v>
      </c>
      <c r="J36" s="114" t="n">
        <v>2</v>
      </c>
      <c r="K36" s="114" t="n">
        <v>19</v>
      </c>
    </row>
    <row r="37" customFormat="false" ht="12.75" hidden="false" customHeight="false" outlineLevel="0" collapsed="false">
      <c r="A37" s="113" t="s">
        <v>190</v>
      </c>
      <c r="B37" s="114" t="n">
        <v>12</v>
      </c>
      <c r="C37" s="114" t="n">
        <v>170</v>
      </c>
      <c r="D37" s="114" t="n">
        <v>41</v>
      </c>
      <c r="E37" s="115" t="n">
        <v>0</v>
      </c>
      <c r="F37" s="114" t="n">
        <v>35</v>
      </c>
      <c r="G37" s="114" t="n">
        <v>28</v>
      </c>
      <c r="H37" s="114" t="n">
        <v>12</v>
      </c>
      <c r="I37" s="114" t="n">
        <v>27</v>
      </c>
      <c r="J37" s="114" t="n">
        <v>121</v>
      </c>
      <c r="K37" s="114" t="n">
        <v>223</v>
      </c>
    </row>
    <row r="38" customFormat="false" ht="12.75" hidden="false" customHeight="false" outlineLevel="0" collapsed="false">
      <c r="A38" s="113" t="s">
        <v>191</v>
      </c>
      <c r="B38" s="114" t="n">
        <v>2</v>
      </c>
      <c r="C38" s="114" t="n">
        <v>74</v>
      </c>
      <c r="D38" s="114" t="n">
        <v>36</v>
      </c>
      <c r="E38" s="115" t="n">
        <v>0</v>
      </c>
      <c r="F38" s="114" t="n">
        <v>17</v>
      </c>
      <c r="G38" s="114" t="n">
        <v>15</v>
      </c>
      <c r="H38" s="114" t="n">
        <v>8</v>
      </c>
      <c r="I38" s="114" t="n">
        <v>15</v>
      </c>
      <c r="J38" s="114" t="n">
        <v>57</v>
      </c>
      <c r="K38" s="114" t="n">
        <v>112</v>
      </c>
    </row>
    <row r="39" customFormat="false" ht="12.75" hidden="false" customHeight="false" outlineLevel="0" collapsed="false">
      <c r="A39" s="113" t="s">
        <v>192</v>
      </c>
      <c r="B39" s="114" t="n">
        <v>19</v>
      </c>
      <c r="C39" s="114" t="n">
        <v>227</v>
      </c>
      <c r="D39" s="114" t="n">
        <v>157</v>
      </c>
      <c r="E39" s="115" t="n">
        <v>0</v>
      </c>
      <c r="F39" s="114" t="n">
        <v>14</v>
      </c>
      <c r="G39" s="114" t="n">
        <v>105</v>
      </c>
      <c r="H39" s="114" t="n">
        <v>45</v>
      </c>
      <c r="I39" s="114" t="n">
        <v>94</v>
      </c>
      <c r="J39" s="114" t="n">
        <v>145</v>
      </c>
      <c r="K39" s="114" t="n">
        <v>403</v>
      </c>
    </row>
    <row r="40" customFormat="false" ht="12.75" hidden="false" customHeight="false" outlineLevel="0" collapsed="false">
      <c r="A40" s="113" t="s">
        <v>193</v>
      </c>
      <c r="B40" s="114" t="n">
        <v>392</v>
      </c>
      <c r="C40" s="114" t="n">
        <v>2045</v>
      </c>
      <c r="D40" s="114" t="n">
        <v>928</v>
      </c>
      <c r="E40" s="115" t="n">
        <v>0</v>
      </c>
      <c r="F40" s="114" t="n">
        <v>17</v>
      </c>
      <c r="G40" s="114" t="n">
        <v>136</v>
      </c>
      <c r="H40" s="114" t="n">
        <v>90</v>
      </c>
      <c r="I40" s="114" t="n">
        <v>97</v>
      </c>
      <c r="J40" s="114" t="n">
        <v>3025</v>
      </c>
      <c r="K40" s="114" t="n">
        <v>3365</v>
      </c>
    </row>
    <row r="41" customFormat="false" ht="12.75" hidden="false" customHeight="false" outlineLevel="0" collapsed="false">
      <c r="A41" s="113" t="s">
        <v>194</v>
      </c>
      <c r="B41" s="114" t="n">
        <v>2</v>
      </c>
      <c r="C41" s="114" t="n">
        <v>43</v>
      </c>
      <c r="D41" s="114" t="n">
        <v>20</v>
      </c>
      <c r="E41" s="115" t="n">
        <v>0</v>
      </c>
      <c r="F41" s="114" t="n">
        <v>7</v>
      </c>
      <c r="G41" s="114" t="n">
        <v>19</v>
      </c>
      <c r="H41" s="114" t="n">
        <v>6</v>
      </c>
      <c r="I41" s="114" t="n">
        <v>12</v>
      </c>
      <c r="J41" s="114" t="n">
        <v>21</v>
      </c>
      <c r="K41" s="114" t="n">
        <v>65</v>
      </c>
    </row>
    <row r="42" customFormat="false" ht="12.75" hidden="false" customHeight="false" outlineLevel="0" collapsed="false">
      <c r="A42" s="113" t="s">
        <v>195</v>
      </c>
      <c r="B42" s="114" t="n">
        <v>0</v>
      </c>
      <c r="C42" s="114" t="n">
        <v>3</v>
      </c>
      <c r="D42" s="114" t="n">
        <v>1</v>
      </c>
      <c r="E42" s="115" t="n">
        <v>0</v>
      </c>
      <c r="F42" s="114" t="n">
        <v>0</v>
      </c>
      <c r="G42" s="114" t="n">
        <v>2</v>
      </c>
      <c r="H42" s="114" t="n">
        <v>0</v>
      </c>
      <c r="I42" s="114" t="n">
        <v>1</v>
      </c>
      <c r="J42" s="114" t="n">
        <v>1</v>
      </c>
      <c r="K42" s="114" t="n">
        <v>4</v>
      </c>
    </row>
    <row r="43" customFormat="false" ht="12.75" hidden="false" customHeight="false" outlineLevel="0" collapsed="false">
      <c r="A43" s="113" t="s">
        <v>196</v>
      </c>
      <c r="B43" s="114" t="n">
        <v>0</v>
      </c>
      <c r="C43" s="114" t="n">
        <v>0</v>
      </c>
      <c r="D43" s="114" t="n">
        <v>1</v>
      </c>
      <c r="E43" s="115" t="n">
        <v>0</v>
      </c>
      <c r="F43" s="114" t="n">
        <v>0</v>
      </c>
      <c r="G43" s="114" t="n">
        <v>1</v>
      </c>
      <c r="H43" s="114" t="n">
        <v>0</v>
      </c>
      <c r="I43" s="114" t="n">
        <v>0</v>
      </c>
      <c r="J43" s="114" t="n">
        <v>0</v>
      </c>
      <c r="K43" s="114" t="n">
        <v>1</v>
      </c>
    </row>
    <row r="44" customFormat="false" ht="12.75" hidden="false" customHeight="false" outlineLevel="0" collapsed="false">
      <c r="A44" s="113" t="s">
        <v>197</v>
      </c>
      <c r="B44" s="114" t="n">
        <v>0</v>
      </c>
      <c r="C44" s="114" t="n">
        <v>32</v>
      </c>
      <c r="D44" s="114" t="n">
        <v>21</v>
      </c>
      <c r="E44" s="115" t="n">
        <v>0</v>
      </c>
      <c r="F44" s="114" t="n">
        <v>5</v>
      </c>
      <c r="G44" s="114" t="n">
        <v>23</v>
      </c>
      <c r="H44" s="114" t="n">
        <v>7</v>
      </c>
      <c r="I44" s="114" t="n">
        <v>16</v>
      </c>
      <c r="J44" s="114" t="n">
        <v>2</v>
      </c>
      <c r="K44" s="114" t="n">
        <v>53</v>
      </c>
    </row>
    <row r="45" customFormat="false" ht="12.75" hidden="false" customHeight="false" outlineLevel="0" collapsed="false">
      <c r="A45" s="113" t="s">
        <v>198</v>
      </c>
      <c r="B45" s="114" t="n">
        <v>0</v>
      </c>
      <c r="C45" s="114" t="n">
        <v>5</v>
      </c>
      <c r="D45" s="114" t="n">
        <v>0</v>
      </c>
      <c r="E45" s="115" t="n">
        <v>0</v>
      </c>
      <c r="F45" s="114" t="n">
        <v>1</v>
      </c>
      <c r="G45" s="114" t="n">
        <v>2</v>
      </c>
      <c r="H45" s="114" t="n">
        <v>1</v>
      </c>
      <c r="I45" s="114" t="n">
        <v>1</v>
      </c>
      <c r="J45" s="114" t="n">
        <v>0</v>
      </c>
      <c r="K45" s="114" t="n">
        <v>5</v>
      </c>
    </row>
    <row r="46" customFormat="false" ht="12.75" hidden="false" customHeight="false" outlineLevel="0" collapsed="false">
      <c r="A46" s="113" t="s">
        <v>199</v>
      </c>
      <c r="B46" s="114" t="n">
        <v>1</v>
      </c>
      <c r="C46" s="114" t="n">
        <v>42</v>
      </c>
      <c r="D46" s="114" t="n">
        <v>56</v>
      </c>
      <c r="E46" s="115" t="n">
        <v>0</v>
      </c>
      <c r="F46" s="114" t="n">
        <v>3</v>
      </c>
      <c r="G46" s="114" t="n">
        <v>33</v>
      </c>
      <c r="H46" s="114" t="n">
        <v>27</v>
      </c>
      <c r="I46" s="114" t="n">
        <v>17</v>
      </c>
      <c r="J46" s="114" t="n">
        <v>19</v>
      </c>
      <c r="K46" s="114" t="n">
        <v>99</v>
      </c>
    </row>
    <row r="47" customFormat="false" ht="12.75" hidden="false" customHeight="false" outlineLevel="0" collapsed="false">
      <c r="A47" s="113" t="s">
        <v>200</v>
      </c>
      <c r="B47" s="114" t="n">
        <v>19</v>
      </c>
      <c r="C47" s="114" t="n">
        <v>198</v>
      </c>
      <c r="D47" s="114" t="n">
        <v>64</v>
      </c>
      <c r="E47" s="115" t="n">
        <v>0</v>
      </c>
      <c r="F47" s="114" t="n">
        <v>2</v>
      </c>
      <c r="G47" s="114" t="n">
        <v>80</v>
      </c>
      <c r="H47" s="114" t="n">
        <v>55</v>
      </c>
      <c r="I47" s="114" t="n">
        <v>31</v>
      </c>
      <c r="J47" s="114" t="n">
        <v>113</v>
      </c>
      <c r="K47" s="114" t="n">
        <v>281</v>
      </c>
    </row>
    <row r="48" customFormat="false" ht="12.75" hidden="false" customHeight="false" outlineLevel="0" collapsed="false">
      <c r="A48" s="113" t="s">
        <v>201</v>
      </c>
      <c r="B48" s="114" t="n">
        <v>0</v>
      </c>
      <c r="C48" s="114" t="n">
        <v>0</v>
      </c>
      <c r="D48" s="114" t="n">
        <v>1</v>
      </c>
      <c r="E48" s="115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1</v>
      </c>
      <c r="K48" s="114" t="n">
        <v>1</v>
      </c>
    </row>
    <row r="49" customFormat="false" ht="12.75" hidden="false" customHeight="false" outlineLevel="0" collapsed="false">
      <c r="A49" s="113" t="s">
        <v>202</v>
      </c>
      <c r="B49" s="114" t="n">
        <v>0</v>
      </c>
      <c r="C49" s="114" t="n">
        <v>2</v>
      </c>
      <c r="D49" s="114" t="n">
        <v>5</v>
      </c>
      <c r="E49" s="115" t="n">
        <v>0</v>
      </c>
      <c r="F49" s="114" t="n">
        <v>0</v>
      </c>
      <c r="G49" s="114" t="n">
        <v>3</v>
      </c>
      <c r="H49" s="114" t="n">
        <v>0</v>
      </c>
      <c r="I49" s="114" t="n">
        <v>0</v>
      </c>
      <c r="J49" s="114" t="n">
        <v>4</v>
      </c>
      <c r="K49" s="114" t="n">
        <v>7</v>
      </c>
    </row>
    <row r="50" customFormat="false" ht="12.75" hidden="false" customHeight="false" outlineLevel="0" collapsed="false">
      <c r="A50" s="113" t="s">
        <v>203</v>
      </c>
      <c r="B50" s="114" t="n">
        <v>0</v>
      </c>
      <c r="C50" s="114" t="n">
        <v>0</v>
      </c>
      <c r="D50" s="114" t="n">
        <v>6</v>
      </c>
      <c r="E50" s="115" t="n">
        <v>0</v>
      </c>
      <c r="F50" s="114" t="n">
        <v>0</v>
      </c>
      <c r="G50" s="114" t="n">
        <v>1</v>
      </c>
      <c r="H50" s="114" t="n">
        <v>1</v>
      </c>
      <c r="I50" s="114" t="n">
        <v>2</v>
      </c>
      <c r="J50" s="114" t="n">
        <v>2</v>
      </c>
      <c r="K50" s="114" t="n">
        <v>6</v>
      </c>
    </row>
    <row r="51" customFormat="false" ht="12.75" hidden="false" customHeight="false" outlineLevel="0" collapsed="false">
      <c r="A51" s="113" t="s">
        <v>204</v>
      </c>
      <c r="B51" s="114" t="n">
        <v>0</v>
      </c>
      <c r="C51" s="114" t="n">
        <v>15</v>
      </c>
      <c r="D51" s="114" t="n">
        <v>4</v>
      </c>
      <c r="E51" s="115" t="n">
        <v>0</v>
      </c>
      <c r="F51" s="114" t="n">
        <v>0</v>
      </c>
      <c r="G51" s="114" t="n">
        <v>2</v>
      </c>
      <c r="H51" s="114" t="n">
        <v>3</v>
      </c>
      <c r="I51" s="114" t="n">
        <v>1</v>
      </c>
      <c r="J51" s="114" t="n">
        <v>13</v>
      </c>
      <c r="K51" s="114" t="n">
        <v>19</v>
      </c>
    </row>
    <row r="52" customFormat="false" ht="12.75" hidden="false" customHeight="false" outlineLevel="0" collapsed="false">
      <c r="A52" s="113" t="s">
        <v>205</v>
      </c>
      <c r="B52" s="114" t="n">
        <v>1</v>
      </c>
      <c r="C52" s="114" t="n">
        <v>29</v>
      </c>
      <c r="D52" s="114" t="n">
        <v>15</v>
      </c>
      <c r="E52" s="115" t="n">
        <v>0</v>
      </c>
      <c r="F52" s="114" t="n">
        <v>0</v>
      </c>
      <c r="G52" s="114" t="n">
        <v>15</v>
      </c>
      <c r="H52" s="114" t="n">
        <v>6</v>
      </c>
      <c r="I52" s="114" t="n">
        <v>17</v>
      </c>
      <c r="J52" s="114" t="n">
        <v>7</v>
      </c>
      <c r="K52" s="114" t="n">
        <v>45</v>
      </c>
    </row>
    <row r="53" customFormat="false" ht="12.75" hidden="false" customHeight="false" outlineLevel="0" collapsed="false">
      <c r="A53" s="113" t="s">
        <v>206</v>
      </c>
      <c r="B53" s="114" t="n">
        <v>0</v>
      </c>
      <c r="C53" s="114" t="n">
        <v>16</v>
      </c>
      <c r="D53" s="114" t="n">
        <v>6</v>
      </c>
      <c r="E53" s="115" t="n">
        <v>0</v>
      </c>
      <c r="F53" s="114" t="n">
        <v>1</v>
      </c>
      <c r="G53" s="114" t="n">
        <v>4</v>
      </c>
      <c r="H53" s="114" t="n">
        <v>2</v>
      </c>
      <c r="I53" s="114" t="n">
        <v>6</v>
      </c>
      <c r="J53" s="114" t="n">
        <v>9</v>
      </c>
      <c r="K53" s="114" t="n">
        <v>22</v>
      </c>
    </row>
    <row r="54" customFormat="false" ht="12.75" hidden="false" customHeight="false" outlineLevel="0" collapsed="false">
      <c r="A54" s="113" t="s">
        <v>207</v>
      </c>
      <c r="B54" s="114" t="n">
        <v>0</v>
      </c>
      <c r="C54" s="114" t="n">
        <v>4</v>
      </c>
      <c r="D54" s="114" t="n">
        <v>2</v>
      </c>
      <c r="E54" s="115" t="n">
        <v>0</v>
      </c>
      <c r="F54" s="114" t="n">
        <v>2</v>
      </c>
      <c r="G54" s="114" t="n">
        <v>2</v>
      </c>
      <c r="H54" s="114" t="n">
        <v>1</v>
      </c>
      <c r="I54" s="114" t="n">
        <v>1</v>
      </c>
      <c r="J54" s="114" t="n">
        <v>0</v>
      </c>
      <c r="K54" s="114" t="n">
        <v>6</v>
      </c>
    </row>
    <row r="55" customFormat="false" ht="12.75" hidden="false" customHeight="false" outlineLevel="0" collapsed="false">
      <c r="A55" s="113" t="s">
        <v>208</v>
      </c>
      <c r="B55" s="114" t="n">
        <v>0</v>
      </c>
      <c r="C55" s="114" t="n">
        <v>0</v>
      </c>
      <c r="D55" s="114" t="n">
        <v>1</v>
      </c>
      <c r="E55" s="115" t="n">
        <v>0</v>
      </c>
      <c r="F55" s="114" t="n">
        <v>0</v>
      </c>
      <c r="G55" s="114" t="n">
        <v>0</v>
      </c>
      <c r="H55" s="114" t="n">
        <v>1</v>
      </c>
      <c r="I55" s="114" t="n">
        <v>0</v>
      </c>
      <c r="J55" s="114" t="n">
        <v>0</v>
      </c>
      <c r="K55" s="114" t="n">
        <v>1</v>
      </c>
    </row>
    <row r="56" customFormat="false" ht="12.75" hidden="false" customHeight="false" outlineLevel="0" collapsed="false">
      <c r="A56" s="113" t="s">
        <v>209</v>
      </c>
      <c r="B56" s="114" t="n">
        <v>0</v>
      </c>
      <c r="C56" s="114" t="n">
        <v>31</v>
      </c>
      <c r="D56" s="114" t="n">
        <v>12</v>
      </c>
      <c r="E56" s="115" t="n">
        <v>0</v>
      </c>
      <c r="F56" s="114" t="n">
        <v>4</v>
      </c>
      <c r="G56" s="114" t="n">
        <v>6</v>
      </c>
      <c r="H56" s="114" t="n">
        <v>2</v>
      </c>
      <c r="I56" s="114" t="n">
        <v>5</v>
      </c>
      <c r="J56" s="114" t="n">
        <v>26</v>
      </c>
      <c r="K56" s="114" t="n">
        <v>43</v>
      </c>
    </row>
    <row r="57" customFormat="false" ht="12.75" hidden="false" customHeight="false" outlineLevel="0" collapsed="false">
      <c r="A57" s="113" t="s">
        <v>210</v>
      </c>
      <c r="B57" s="114" t="n">
        <v>3</v>
      </c>
      <c r="C57" s="114" t="n">
        <v>60</v>
      </c>
      <c r="D57" s="114" t="n">
        <v>37</v>
      </c>
      <c r="E57" s="115" t="n">
        <v>1</v>
      </c>
      <c r="F57" s="114" t="n">
        <v>8</v>
      </c>
      <c r="G57" s="114" t="n">
        <v>31</v>
      </c>
      <c r="H57" s="114" t="n">
        <v>15</v>
      </c>
      <c r="I57" s="114" t="n">
        <v>40</v>
      </c>
      <c r="J57" s="114" t="n">
        <v>7</v>
      </c>
      <c r="K57" s="114" t="n">
        <v>101</v>
      </c>
    </row>
    <row r="58" customFormat="false" ht="12.75" hidden="false" customHeight="false" outlineLevel="0" collapsed="false">
      <c r="A58" s="113" t="s">
        <v>211</v>
      </c>
      <c r="B58" s="114" t="n">
        <v>0</v>
      </c>
      <c r="C58" s="114" t="n">
        <v>3</v>
      </c>
      <c r="D58" s="114" t="n">
        <v>8</v>
      </c>
      <c r="E58" s="115" t="n">
        <v>0</v>
      </c>
      <c r="F58" s="114" t="n">
        <v>1</v>
      </c>
      <c r="G58" s="114" t="n">
        <v>2</v>
      </c>
      <c r="H58" s="114" t="n">
        <v>1</v>
      </c>
      <c r="I58" s="114" t="n">
        <v>6</v>
      </c>
      <c r="J58" s="114" t="n">
        <v>1</v>
      </c>
      <c r="K58" s="114" t="n">
        <v>11</v>
      </c>
    </row>
    <row r="59" customFormat="false" ht="12.75" hidden="false" customHeight="false" outlineLevel="0" collapsed="false">
      <c r="A59" s="113" t="s">
        <v>212</v>
      </c>
      <c r="B59" s="114" t="n">
        <v>0</v>
      </c>
      <c r="C59" s="114" t="n">
        <v>25</v>
      </c>
      <c r="D59" s="114" t="n">
        <v>20</v>
      </c>
      <c r="E59" s="115" t="n">
        <v>0</v>
      </c>
      <c r="F59" s="114" t="n">
        <v>8</v>
      </c>
      <c r="G59" s="114" t="n">
        <v>14</v>
      </c>
      <c r="H59" s="114" t="n">
        <v>1</v>
      </c>
      <c r="I59" s="114" t="n">
        <v>20</v>
      </c>
      <c r="J59" s="114" t="n">
        <v>2</v>
      </c>
      <c r="K59" s="114" t="n">
        <v>45</v>
      </c>
    </row>
    <row r="60" customFormat="false" ht="12.75" hidden="false" customHeight="false" outlineLevel="0" collapsed="false">
      <c r="A60" s="113" t="s">
        <v>213</v>
      </c>
      <c r="B60" s="114" t="n">
        <v>4</v>
      </c>
      <c r="C60" s="114" t="n">
        <v>7</v>
      </c>
      <c r="D60" s="114" t="n">
        <v>12</v>
      </c>
      <c r="E60" s="115" t="n">
        <v>0</v>
      </c>
      <c r="F60" s="114" t="n">
        <v>3</v>
      </c>
      <c r="G60" s="114" t="n">
        <v>9</v>
      </c>
      <c r="H60" s="114" t="n">
        <v>1</v>
      </c>
      <c r="I60" s="114" t="n">
        <v>10</v>
      </c>
      <c r="J60" s="114" t="n">
        <v>0</v>
      </c>
      <c r="K60" s="114" t="n">
        <v>23</v>
      </c>
    </row>
    <row r="61" customFormat="false" ht="12.75" hidden="false" customHeight="false" outlineLevel="0" collapsed="false">
      <c r="A61" s="113" t="s">
        <v>214</v>
      </c>
      <c r="B61" s="114" t="n">
        <v>0</v>
      </c>
      <c r="C61" s="114" t="n">
        <v>3</v>
      </c>
      <c r="D61" s="114" t="n">
        <v>2</v>
      </c>
      <c r="E61" s="115" t="n">
        <v>0</v>
      </c>
      <c r="F61" s="114" t="n">
        <v>0</v>
      </c>
      <c r="G61" s="114" t="n">
        <v>2</v>
      </c>
      <c r="H61" s="114" t="n">
        <v>1</v>
      </c>
      <c r="I61" s="114" t="n">
        <v>2</v>
      </c>
      <c r="J61" s="114" t="n">
        <v>0</v>
      </c>
      <c r="K61" s="114" t="n">
        <v>5</v>
      </c>
    </row>
    <row r="62" customFormat="false" ht="12.75" hidden="false" customHeight="false" outlineLevel="0" collapsed="false">
      <c r="A62" s="113" t="s">
        <v>215</v>
      </c>
      <c r="B62" s="114" t="n">
        <v>0</v>
      </c>
      <c r="C62" s="114" t="n">
        <v>6</v>
      </c>
      <c r="D62" s="114" t="n">
        <v>3</v>
      </c>
      <c r="E62" s="115" t="n">
        <v>0</v>
      </c>
      <c r="F62" s="114" t="n">
        <v>0</v>
      </c>
      <c r="G62" s="114" t="n">
        <v>3</v>
      </c>
      <c r="H62" s="114" t="n">
        <v>1</v>
      </c>
      <c r="I62" s="114" t="n">
        <v>2</v>
      </c>
      <c r="J62" s="114" t="n">
        <v>3</v>
      </c>
      <c r="K62" s="114" t="n">
        <v>9</v>
      </c>
    </row>
    <row r="63" customFormat="false" ht="12.75" hidden="false" customHeight="false" outlineLevel="0" collapsed="false">
      <c r="A63" s="113" t="s">
        <v>216</v>
      </c>
      <c r="B63" s="114" t="n">
        <v>3</v>
      </c>
      <c r="C63" s="114" t="n">
        <v>13</v>
      </c>
      <c r="D63" s="114" t="n">
        <v>16</v>
      </c>
      <c r="E63" s="115" t="n">
        <v>0</v>
      </c>
      <c r="F63" s="114" t="n">
        <v>1</v>
      </c>
      <c r="G63" s="114" t="n">
        <v>8</v>
      </c>
      <c r="H63" s="114" t="n">
        <v>4</v>
      </c>
      <c r="I63" s="114" t="n">
        <v>7</v>
      </c>
      <c r="J63" s="114" t="n">
        <v>12</v>
      </c>
      <c r="K63" s="114" t="n">
        <v>32</v>
      </c>
    </row>
    <row r="64" customFormat="false" ht="12.75" hidden="false" customHeight="false" outlineLevel="0" collapsed="false">
      <c r="A64" s="113" t="s">
        <v>217</v>
      </c>
      <c r="B64" s="114" t="n">
        <v>0</v>
      </c>
      <c r="C64" s="114" t="n">
        <v>1</v>
      </c>
      <c r="D64" s="114" t="n">
        <v>0</v>
      </c>
      <c r="E64" s="115" t="n">
        <v>0</v>
      </c>
      <c r="F64" s="114" t="n">
        <v>0</v>
      </c>
      <c r="G64" s="114" t="n">
        <v>0</v>
      </c>
      <c r="H64" s="114" t="n">
        <v>0</v>
      </c>
      <c r="I64" s="114" t="n">
        <v>1</v>
      </c>
      <c r="J64" s="114" t="n">
        <v>0</v>
      </c>
      <c r="K64" s="114" t="n">
        <v>1</v>
      </c>
    </row>
    <row r="65" customFormat="false" ht="12.75" hidden="false" customHeight="false" outlineLevel="0" collapsed="false">
      <c r="A65" s="113" t="s">
        <v>218</v>
      </c>
      <c r="B65" s="114" t="n">
        <v>1</v>
      </c>
      <c r="C65" s="114" t="n">
        <v>15</v>
      </c>
      <c r="D65" s="114" t="n">
        <v>5</v>
      </c>
      <c r="E65" s="115" t="n">
        <v>0</v>
      </c>
      <c r="F65" s="114" t="n">
        <v>0</v>
      </c>
      <c r="G65" s="114" t="n">
        <v>3</v>
      </c>
      <c r="H65" s="114" t="n">
        <v>4</v>
      </c>
      <c r="I65" s="114" t="n">
        <v>5</v>
      </c>
      <c r="J65" s="114" t="n">
        <v>9</v>
      </c>
      <c r="K65" s="114" t="n">
        <v>21</v>
      </c>
    </row>
    <row r="66" customFormat="false" ht="12.75" hidden="false" customHeight="false" outlineLevel="0" collapsed="false">
      <c r="A66" s="116" t="s">
        <v>219</v>
      </c>
      <c r="B66" s="116" t="n">
        <v>0</v>
      </c>
      <c r="C66" s="116" t="n">
        <v>0</v>
      </c>
      <c r="D66" s="116" t="n">
        <v>2</v>
      </c>
      <c r="E66" s="115" t="n">
        <v>0</v>
      </c>
      <c r="F66" s="116" t="n">
        <v>0</v>
      </c>
      <c r="G66" s="116" t="n">
        <v>1</v>
      </c>
      <c r="H66" s="116" t="n">
        <v>0</v>
      </c>
      <c r="I66" s="116" t="n">
        <v>1</v>
      </c>
      <c r="J66" s="116" t="n">
        <v>0</v>
      </c>
      <c r="K66" s="116" t="n">
        <v>2</v>
      </c>
    </row>
    <row r="67" customFormat="false" ht="12.75" hidden="false" customHeight="false" outlineLevel="0" collapsed="false">
      <c r="A67" s="116" t="s">
        <v>220</v>
      </c>
      <c r="B67" s="116" t="n">
        <v>0</v>
      </c>
      <c r="C67" s="116" t="n">
        <v>24</v>
      </c>
      <c r="D67" s="116" t="n">
        <v>15</v>
      </c>
      <c r="E67" s="115" t="n">
        <v>0</v>
      </c>
      <c r="F67" s="116" t="n">
        <v>3</v>
      </c>
      <c r="G67" s="116" t="n">
        <v>16</v>
      </c>
      <c r="H67" s="116" t="n">
        <v>6</v>
      </c>
      <c r="I67" s="116" t="n">
        <v>7</v>
      </c>
      <c r="J67" s="116" t="n">
        <v>7</v>
      </c>
      <c r="K67" s="116" t="n">
        <v>39</v>
      </c>
    </row>
    <row r="68" customFormat="false" ht="12.75" hidden="false" customHeight="false" outlineLevel="0" collapsed="false">
      <c r="A68" s="116" t="s">
        <v>221</v>
      </c>
      <c r="B68" s="116" t="n">
        <v>3</v>
      </c>
      <c r="C68" s="116" t="n">
        <v>22</v>
      </c>
      <c r="D68" s="116" t="n">
        <v>19</v>
      </c>
      <c r="E68" s="115" t="n">
        <v>0</v>
      </c>
      <c r="F68" s="116" t="n">
        <v>6</v>
      </c>
      <c r="G68" s="116" t="n">
        <v>12</v>
      </c>
      <c r="H68" s="116" t="n">
        <v>0</v>
      </c>
      <c r="I68" s="116" t="n">
        <v>6</v>
      </c>
      <c r="J68" s="116" t="n">
        <v>20</v>
      </c>
      <c r="K68" s="116" t="n">
        <v>44</v>
      </c>
    </row>
    <row r="69" customFormat="false" ht="12.75" hidden="false" customHeight="false" outlineLevel="0" collapsed="false">
      <c r="A69" s="117" t="s">
        <v>222</v>
      </c>
      <c r="B69" s="116" t="n">
        <v>3</v>
      </c>
      <c r="C69" s="116" t="n">
        <v>24</v>
      </c>
      <c r="D69" s="116" t="n">
        <v>9</v>
      </c>
      <c r="E69" s="115" t="n">
        <v>0</v>
      </c>
      <c r="F69" s="116" t="n">
        <v>2</v>
      </c>
      <c r="G69" s="116" t="n">
        <v>14</v>
      </c>
      <c r="H69" s="116" t="n">
        <v>4</v>
      </c>
      <c r="I69" s="116" t="n">
        <v>8</v>
      </c>
      <c r="J69" s="116" t="n">
        <v>8</v>
      </c>
      <c r="K69" s="116" t="n">
        <v>36</v>
      </c>
    </row>
    <row r="70" customFormat="false" ht="12.75" hidden="false" customHeight="false" outlineLevel="0" collapsed="false">
      <c r="A70" s="116" t="s">
        <v>223</v>
      </c>
      <c r="B70" s="116" t="n">
        <v>0</v>
      </c>
      <c r="C70" s="116" t="n">
        <v>11</v>
      </c>
      <c r="D70" s="116" t="n">
        <v>3</v>
      </c>
      <c r="E70" s="115" t="n">
        <v>0</v>
      </c>
      <c r="F70" s="116" t="n">
        <v>0</v>
      </c>
      <c r="G70" s="116" t="n">
        <v>4</v>
      </c>
      <c r="H70" s="116" t="n">
        <v>1</v>
      </c>
      <c r="I70" s="116" t="n">
        <v>5</v>
      </c>
      <c r="J70" s="116" t="n">
        <v>4</v>
      </c>
      <c r="K70" s="116" t="n">
        <v>14</v>
      </c>
    </row>
    <row r="71" customFormat="false" ht="12.75" hidden="false" customHeight="false" outlineLevel="0" collapsed="false">
      <c r="A71" s="116" t="s">
        <v>224</v>
      </c>
      <c r="B71" s="116" t="n">
        <v>2</v>
      </c>
      <c r="C71" s="116" t="n">
        <v>12</v>
      </c>
      <c r="D71" s="116" t="n">
        <v>21</v>
      </c>
      <c r="E71" s="115" t="n">
        <v>0</v>
      </c>
      <c r="F71" s="116" t="n">
        <v>3</v>
      </c>
      <c r="G71" s="116" t="n">
        <v>10</v>
      </c>
      <c r="H71" s="116" t="n">
        <v>3</v>
      </c>
      <c r="I71" s="116" t="n">
        <v>19</v>
      </c>
      <c r="J71" s="116" t="n">
        <v>0</v>
      </c>
      <c r="K71" s="116" t="n">
        <v>35</v>
      </c>
    </row>
    <row r="72" customFormat="false" ht="12.75" hidden="false" customHeight="false" outlineLevel="0" collapsed="false">
      <c r="A72" s="116" t="s">
        <v>225</v>
      </c>
      <c r="B72" s="116" t="n">
        <v>0</v>
      </c>
      <c r="C72" s="116" t="n">
        <v>16</v>
      </c>
      <c r="D72" s="116" t="n">
        <v>5</v>
      </c>
      <c r="E72" s="115" t="n">
        <v>0</v>
      </c>
      <c r="F72" s="116" t="n">
        <v>5</v>
      </c>
      <c r="G72" s="116" t="n">
        <v>14</v>
      </c>
      <c r="H72" s="116" t="n">
        <v>0</v>
      </c>
      <c r="I72" s="116" t="n">
        <v>2</v>
      </c>
      <c r="J72" s="116" t="n">
        <v>0</v>
      </c>
      <c r="K72" s="116" t="n">
        <v>21</v>
      </c>
    </row>
    <row r="73" customFormat="false" ht="12.75" hidden="false" customHeight="false" outlineLevel="0" collapsed="false">
      <c r="A73" s="116" t="s">
        <v>226</v>
      </c>
      <c r="B73" s="116" t="n">
        <v>0</v>
      </c>
      <c r="C73" s="116" t="n">
        <v>11</v>
      </c>
      <c r="D73" s="116" t="n">
        <v>9</v>
      </c>
      <c r="E73" s="115" t="n">
        <v>0</v>
      </c>
      <c r="F73" s="116" t="n">
        <v>2</v>
      </c>
      <c r="G73" s="116" t="n">
        <v>10</v>
      </c>
      <c r="H73" s="116" t="n">
        <v>2</v>
      </c>
      <c r="I73" s="116" t="n">
        <v>4</v>
      </c>
      <c r="J73" s="116" t="n">
        <v>2</v>
      </c>
      <c r="K73" s="116" t="n">
        <v>20</v>
      </c>
    </row>
    <row r="74" customFormat="false" ht="12.75" hidden="false" customHeight="false" outlineLevel="0" collapsed="false">
      <c r="A74" s="116" t="s">
        <v>227</v>
      </c>
      <c r="B74" s="116" t="n">
        <v>0</v>
      </c>
      <c r="C74" s="116" t="n">
        <v>2</v>
      </c>
      <c r="D74" s="116" t="n">
        <v>0</v>
      </c>
      <c r="E74" s="115" t="n">
        <v>0</v>
      </c>
      <c r="F74" s="116" t="n">
        <v>0</v>
      </c>
      <c r="G74" s="116" t="n">
        <v>2</v>
      </c>
      <c r="H74" s="116" t="n">
        <v>0</v>
      </c>
      <c r="I74" s="116" t="n">
        <v>0</v>
      </c>
      <c r="J74" s="116" t="n">
        <v>0</v>
      </c>
      <c r="K74" s="116" t="n">
        <v>2</v>
      </c>
    </row>
    <row r="75" customFormat="false" ht="12.75" hidden="false" customHeight="false" outlineLevel="0" collapsed="false">
      <c r="A75" s="116" t="s">
        <v>228</v>
      </c>
      <c r="B75" s="116" t="n">
        <v>0</v>
      </c>
      <c r="C75" s="116" t="n">
        <v>6</v>
      </c>
      <c r="D75" s="116" t="n">
        <v>0</v>
      </c>
      <c r="E75" s="116" t="n">
        <v>2</v>
      </c>
      <c r="F75" s="116" t="n">
        <v>0</v>
      </c>
      <c r="G75" s="116" t="n">
        <v>0</v>
      </c>
      <c r="H75" s="116" t="n">
        <v>1</v>
      </c>
      <c r="I75" s="116" t="n">
        <v>6</v>
      </c>
      <c r="J75" s="116" t="n">
        <v>1</v>
      </c>
      <c r="K75" s="116" t="n">
        <v>8</v>
      </c>
    </row>
    <row r="76" customFormat="false" ht="12.75" hidden="false" customHeight="false" outlineLevel="0" collapsed="false">
      <c r="A76" s="116" t="s">
        <v>229</v>
      </c>
      <c r="B76" s="116" t="n">
        <v>8</v>
      </c>
      <c r="C76" s="116" t="n">
        <v>27</v>
      </c>
      <c r="D76" s="116" t="n">
        <v>12</v>
      </c>
      <c r="E76" s="116" t="n">
        <v>0</v>
      </c>
      <c r="F76" s="116" t="n">
        <v>3</v>
      </c>
      <c r="G76" s="116" t="n">
        <v>17</v>
      </c>
      <c r="H76" s="116" t="n">
        <v>8</v>
      </c>
      <c r="I76" s="116" t="n">
        <v>10</v>
      </c>
      <c r="J76" s="116" t="n">
        <v>9</v>
      </c>
      <c r="K76" s="116" t="n">
        <v>47</v>
      </c>
    </row>
    <row r="77" customFormat="false" ht="12.75" hidden="false" customHeight="false" outlineLevel="0" collapsed="false">
      <c r="A77" s="116" t="s">
        <v>230</v>
      </c>
      <c r="B77" s="116" t="n">
        <v>0</v>
      </c>
      <c r="C77" s="116" t="n">
        <v>0</v>
      </c>
      <c r="D77" s="116" t="n">
        <v>1</v>
      </c>
      <c r="E77" s="116" t="n">
        <v>0</v>
      </c>
      <c r="F77" s="116" t="n">
        <v>0</v>
      </c>
      <c r="G77" s="116" t="n">
        <v>1</v>
      </c>
      <c r="H77" s="116" t="n">
        <v>0</v>
      </c>
      <c r="I77" s="116" t="n">
        <v>0</v>
      </c>
      <c r="J77" s="116" t="n">
        <v>0</v>
      </c>
      <c r="K77" s="116" t="n">
        <v>1</v>
      </c>
    </row>
    <row r="78" customFormat="false" ht="12.75" hidden="false" customHeight="false" outlineLevel="0" collapsed="false">
      <c r="A78" s="116" t="s">
        <v>231</v>
      </c>
      <c r="B78" s="116" t="n">
        <v>0</v>
      </c>
      <c r="C78" s="116" t="n">
        <v>11</v>
      </c>
      <c r="D78" s="116" t="n">
        <v>7</v>
      </c>
      <c r="E78" s="116" t="n">
        <v>0</v>
      </c>
      <c r="F78" s="116" t="n">
        <v>0</v>
      </c>
      <c r="G78" s="116" t="n">
        <v>1</v>
      </c>
      <c r="H78" s="116" t="n">
        <v>0</v>
      </c>
      <c r="I78" s="116" t="n">
        <v>2</v>
      </c>
      <c r="J78" s="116" t="n">
        <v>15</v>
      </c>
      <c r="K78" s="116" t="n">
        <v>18</v>
      </c>
    </row>
    <row r="79" customFormat="false" ht="12.75" hidden="false" customHeight="false" outlineLevel="0" collapsed="false">
      <c r="A79" s="117" t="s">
        <v>232</v>
      </c>
      <c r="B79" s="116" t="n">
        <v>9</v>
      </c>
      <c r="C79" s="116" t="n">
        <v>73</v>
      </c>
      <c r="D79" s="116" t="n">
        <v>16</v>
      </c>
      <c r="E79" s="116" t="n">
        <v>0</v>
      </c>
      <c r="F79" s="116" t="n">
        <v>1</v>
      </c>
      <c r="G79" s="116" t="n">
        <v>15</v>
      </c>
      <c r="H79" s="116" t="n">
        <v>18</v>
      </c>
      <c r="I79" s="116" t="n">
        <v>7</v>
      </c>
      <c r="J79" s="116" t="n">
        <v>57</v>
      </c>
      <c r="K79" s="116" t="n">
        <v>98</v>
      </c>
    </row>
    <row r="80" customFormat="false" ht="12.75" hidden="false" customHeight="false" outlineLevel="0" collapsed="false">
      <c r="A80" s="116" t="s">
        <v>99</v>
      </c>
      <c r="B80" s="116" t="n">
        <v>59</v>
      </c>
      <c r="C80" s="116" t="n">
        <v>456</v>
      </c>
      <c r="D80" s="116" t="n">
        <v>164</v>
      </c>
      <c r="E80" s="116" t="n">
        <v>0</v>
      </c>
      <c r="F80" s="116" t="n">
        <v>13</v>
      </c>
      <c r="G80" s="116" t="n">
        <v>248</v>
      </c>
      <c r="H80" s="116" t="n">
        <v>103</v>
      </c>
      <c r="I80" s="116" t="n">
        <v>194</v>
      </c>
      <c r="J80" s="116" t="n">
        <v>121</v>
      </c>
      <c r="K80" s="116" t="n">
        <v>679</v>
      </c>
    </row>
    <row r="81" customFormat="false" ht="12.75" hidden="false" customHeight="false" outlineLevel="0" collapsed="false">
      <c r="A81" s="116" t="s">
        <v>233</v>
      </c>
      <c r="B81" s="116" t="n">
        <v>578</v>
      </c>
      <c r="C81" s="116" t="n">
        <v>4318</v>
      </c>
      <c r="D81" s="116" t="n">
        <v>2128</v>
      </c>
      <c r="E81" s="116" t="n">
        <v>5</v>
      </c>
      <c r="F81" s="116" t="n">
        <v>236</v>
      </c>
      <c r="G81" s="116" t="n">
        <v>1148</v>
      </c>
      <c r="H81" s="116" t="n">
        <v>554</v>
      </c>
      <c r="I81" s="116" t="n">
        <v>912</v>
      </c>
      <c r="J81" s="116" t="n">
        <v>4179</v>
      </c>
      <c r="K81" s="116" t="n">
        <v>7029</v>
      </c>
    </row>
    <row r="84" customFormat="false" ht="12.75" hidden="false" customHeight="false" outlineLevel="0" collapsed="false">
      <c r="A84" s="20" t="s">
        <v>101</v>
      </c>
    </row>
  </sheetData>
  <mergeCells count="4">
    <mergeCell ref="A3:A4"/>
    <mergeCell ref="B3:E3"/>
    <mergeCell ref="H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6" min="2" style="277" width="6.28"/>
    <col collapsed="false" customWidth="false" hidden="false" outlineLevel="0" max="257" min="17" style="277" width="9.14"/>
  </cols>
  <sheetData>
    <row r="1" customFormat="false" ht="15" hidden="false" customHeight="true" outlineLevel="0" collapsed="false">
      <c r="A1" s="278" t="s">
        <v>658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8</v>
      </c>
      <c r="C3" s="295" t="n">
        <v>1999</v>
      </c>
      <c r="D3" s="295" t="n">
        <v>2000</v>
      </c>
      <c r="E3" s="295" t="n">
        <v>2001</v>
      </c>
      <c r="F3" s="295" t="n">
        <v>2002</v>
      </c>
      <c r="G3" s="295" t="n">
        <v>2003</v>
      </c>
      <c r="H3" s="295" t="n">
        <v>2004</v>
      </c>
      <c r="I3" s="295" t="n">
        <v>2005</v>
      </c>
      <c r="J3" s="295" t="n">
        <v>2006</v>
      </c>
      <c r="K3" s="295" t="n">
        <v>2007</v>
      </c>
      <c r="L3" s="295" t="n">
        <v>2008</v>
      </c>
      <c r="M3" s="295" t="n">
        <v>2009</v>
      </c>
      <c r="N3" s="295" t="n">
        <v>2010</v>
      </c>
      <c r="O3" s="295" t="n">
        <v>2011</v>
      </c>
      <c r="P3" s="295" t="n">
        <v>2012</v>
      </c>
    </row>
    <row r="4" customFormat="false" ht="15" hidden="false" customHeight="true" outlineLevel="0" collapsed="false">
      <c r="A4" s="281" t="s">
        <v>316</v>
      </c>
      <c r="B4" s="309" t="n">
        <v>9</v>
      </c>
      <c r="C4" s="309" t="n">
        <v>6</v>
      </c>
      <c r="D4" s="309" t="n">
        <v>5</v>
      </c>
      <c r="E4" s="309" t="n">
        <v>10</v>
      </c>
      <c r="F4" s="309" t="n">
        <v>10</v>
      </c>
      <c r="G4" s="309" t="n">
        <v>7</v>
      </c>
      <c r="H4" s="309" t="n">
        <v>4</v>
      </c>
      <c r="I4" s="309" t="n">
        <v>11</v>
      </c>
      <c r="J4" s="309" t="n">
        <v>25</v>
      </c>
      <c r="K4" s="309" t="n">
        <v>10</v>
      </c>
      <c r="L4" s="309" t="n">
        <v>11</v>
      </c>
      <c r="M4" s="309" t="n">
        <v>12</v>
      </c>
      <c r="N4" s="309" t="n">
        <v>13</v>
      </c>
      <c r="O4" s="309" t="n">
        <v>7</v>
      </c>
      <c r="P4" s="309" t="n">
        <v>12</v>
      </c>
    </row>
    <row r="5" customFormat="false" ht="15" hidden="false" customHeight="true" outlineLevel="0" collapsed="false">
      <c r="A5" s="281" t="s">
        <v>317</v>
      </c>
      <c r="B5" s="309" t="n">
        <v>3</v>
      </c>
      <c r="C5" s="309" t="n">
        <v>3</v>
      </c>
      <c r="D5" s="309" t="n">
        <v>2</v>
      </c>
      <c r="E5" s="309" t="n">
        <v>1</v>
      </c>
      <c r="F5" s="309" t="n">
        <v>1</v>
      </c>
      <c r="G5" s="309" t="n">
        <v>1</v>
      </c>
      <c r="H5" s="309" t="n">
        <v>3</v>
      </c>
      <c r="I5" s="309" t="n">
        <v>2</v>
      </c>
      <c r="J5" s="309" t="n">
        <v>9</v>
      </c>
      <c r="K5" s="309" t="n">
        <v>4</v>
      </c>
      <c r="L5" s="309" t="n">
        <v>9</v>
      </c>
      <c r="M5" s="309" t="n">
        <v>5</v>
      </c>
      <c r="N5" s="309" t="n">
        <v>3</v>
      </c>
      <c r="O5" s="309" t="n">
        <v>12</v>
      </c>
      <c r="P5" s="309" t="n">
        <v>6</v>
      </c>
    </row>
    <row r="6" customFormat="false" ht="15" hidden="false" customHeight="true" outlineLevel="0" collapsed="false">
      <c r="A6" s="281" t="s">
        <v>318</v>
      </c>
      <c r="B6" s="309" t="n">
        <v>73</v>
      </c>
      <c r="C6" s="309" t="n">
        <v>72</v>
      </c>
      <c r="D6" s="309" t="n">
        <v>88</v>
      </c>
      <c r="E6" s="309" t="n">
        <v>66</v>
      </c>
      <c r="F6" s="309" t="n">
        <v>74</v>
      </c>
      <c r="G6" s="309" t="n">
        <v>75</v>
      </c>
      <c r="H6" s="309" t="n">
        <v>74</v>
      </c>
      <c r="I6" s="309" t="n">
        <v>68</v>
      </c>
      <c r="J6" s="309" t="n">
        <v>150</v>
      </c>
      <c r="K6" s="309" t="n">
        <v>120</v>
      </c>
      <c r="L6" s="309" t="n">
        <v>72</v>
      </c>
      <c r="M6" s="309" t="n">
        <v>78</v>
      </c>
      <c r="N6" s="309" t="n">
        <v>65</v>
      </c>
      <c r="O6" s="309" t="n">
        <v>52</v>
      </c>
      <c r="P6" s="309" t="n">
        <v>73</v>
      </c>
    </row>
    <row r="7" customFormat="false" ht="15" hidden="false" customHeight="true" outlineLevel="0" collapsed="false">
      <c r="A7" s="281" t="s">
        <v>319</v>
      </c>
      <c r="B7" s="309" t="n">
        <v>3</v>
      </c>
      <c r="C7" s="309" t="n">
        <v>3</v>
      </c>
      <c r="D7" s="309" t="n">
        <v>2</v>
      </c>
      <c r="E7" s="309" t="n">
        <v>7</v>
      </c>
      <c r="F7" s="309" t="n">
        <v>2</v>
      </c>
      <c r="G7" s="309" t="n">
        <v>1</v>
      </c>
      <c r="H7" s="309" t="n">
        <v>1</v>
      </c>
      <c r="I7" s="309" t="n">
        <v>2</v>
      </c>
      <c r="J7" s="309" t="n">
        <v>6</v>
      </c>
      <c r="K7" s="309" t="n">
        <v>3</v>
      </c>
      <c r="L7" s="309" t="n">
        <v>4</v>
      </c>
      <c r="M7" s="309" t="n">
        <v>3</v>
      </c>
      <c r="N7" s="309" t="n">
        <v>8</v>
      </c>
      <c r="O7" s="309" t="n">
        <v>1</v>
      </c>
      <c r="P7" s="309" t="n">
        <v>4</v>
      </c>
    </row>
    <row r="8" customFormat="false" ht="15" hidden="false" customHeight="true" outlineLevel="0" collapsed="false">
      <c r="A8" s="281" t="s">
        <v>320</v>
      </c>
      <c r="B8" s="309" t="n">
        <v>18</v>
      </c>
      <c r="C8" s="309" t="n">
        <v>24</v>
      </c>
      <c r="D8" s="309" t="n">
        <v>23</v>
      </c>
      <c r="E8" s="309" t="n">
        <v>31</v>
      </c>
      <c r="F8" s="309" t="n">
        <v>22</v>
      </c>
      <c r="G8" s="309" t="n">
        <v>22</v>
      </c>
      <c r="H8" s="309" t="n">
        <v>17</v>
      </c>
      <c r="I8" s="309" t="n">
        <v>21</v>
      </c>
      <c r="J8" s="309" t="n">
        <v>33</v>
      </c>
      <c r="K8" s="309" t="n">
        <v>40</v>
      </c>
      <c r="L8" s="309" t="n">
        <v>38</v>
      </c>
      <c r="M8" s="309" t="n">
        <v>19</v>
      </c>
      <c r="N8" s="309" t="n">
        <v>32</v>
      </c>
      <c r="O8" s="309" t="n">
        <v>25</v>
      </c>
      <c r="P8" s="309" t="n">
        <v>16</v>
      </c>
    </row>
    <row r="9" customFormat="false" ht="15" hidden="false" customHeight="true" outlineLevel="0" collapsed="false">
      <c r="A9" s="283" t="s">
        <v>321</v>
      </c>
      <c r="B9" s="310" t="n">
        <v>106</v>
      </c>
      <c r="C9" s="310" t="n">
        <v>108</v>
      </c>
      <c r="D9" s="310" t="n">
        <v>120</v>
      </c>
      <c r="E9" s="310" t="n">
        <v>115</v>
      </c>
      <c r="F9" s="310" t="n">
        <v>109</v>
      </c>
      <c r="G9" s="310" t="n">
        <v>106</v>
      </c>
      <c r="H9" s="310" t="n">
        <v>99</v>
      </c>
      <c r="I9" s="310" t="n">
        <v>104</v>
      </c>
      <c r="J9" s="310" t="n">
        <v>223</v>
      </c>
      <c r="K9" s="310" t="n">
        <v>177</v>
      </c>
      <c r="L9" s="310" t="n">
        <v>134</v>
      </c>
      <c r="M9" s="310" t="n">
        <v>117</v>
      </c>
      <c r="N9" s="310" t="n">
        <v>121</v>
      </c>
      <c r="O9" s="310" t="n">
        <v>97</v>
      </c>
      <c r="P9" s="310" t="n">
        <v>111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</row>
    <row r="11" s="285" customFormat="true" ht="15" hidden="false" customHeight="true" outlineLevel="0" collapsed="false">
      <c r="A11" s="283" t="s">
        <v>322</v>
      </c>
      <c r="B11" s="310" t="n">
        <v>4521</v>
      </c>
      <c r="C11" s="310" t="n">
        <v>4548</v>
      </c>
      <c r="D11" s="310" t="n">
        <v>4719</v>
      </c>
      <c r="E11" s="310" t="n">
        <v>4607</v>
      </c>
      <c r="F11" s="310" t="n">
        <v>4522</v>
      </c>
      <c r="G11" s="310" t="n">
        <v>4309</v>
      </c>
      <c r="H11" s="310" t="n">
        <v>4085</v>
      </c>
      <c r="I11" s="310" t="n">
        <v>4111</v>
      </c>
      <c r="J11" s="310" t="n">
        <v>4367</v>
      </c>
      <c r="K11" s="310" t="n">
        <v>4172</v>
      </c>
      <c r="L11" s="310" t="n">
        <v>4092</v>
      </c>
      <c r="M11" s="310" t="n">
        <v>4178</v>
      </c>
      <c r="N11" s="310" t="n">
        <v>4324</v>
      </c>
      <c r="O11" s="310" t="n">
        <v>4353</v>
      </c>
      <c r="P11" s="310" t="n">
        <v>4025</v>
      </c>
    </row>
    <row r="12" customFormat="false" ht="15" hidden="false" customHeight="true" outlineLevel="0" collapsed="false">
      <c r="A12" s="283" t="s">
        <v>323</v>
      </c>
      <c r="B12" s="310" t="n">
        <v>2682</v>
      </c>
      <c r="C12" s="310" t="n">
        <v>2708</v>
      </c>
      <c r="D12" s="310" t="n">
        <v>2762</v>
      </c>
      <c r="E12" s="310" t="n">
        <v>2857</v>
      </c>
      <c r="F12" s="310" t="n">
        <v>2977</v>
      </c>
      <c r="G12" s="310" t="n">
        <v>2993</v>
      </c>
      <c r="H12" s="310" t="n">
        <v>3147</v>
      </c>
      <c r="I12" s="310" t="n">
        <v>3214</v>
      </c>
      <c r="J12" s="310" t="n">
        <v>3779</v>
      </c>
      <c r="K12" s="310" t="n">
        <v>3439</v>
      </c>
      <c r="L12" s="310" t="n">
        <v>3142</v>
      </c>
      <c r="M12" s="310" t="n">
        <v>3218</v>
      </c>
      <c r="N12" s="310" t="n">
        <v>3151</v>
      </c>
      <c r="O12" s="310" t="n">
        <v>3191</v>
      </c>
      <c r="P12" s="310" t="n">
        <v>3075</v>
      </c>
    </row>
    <row r="13" customFormat="false" ht="15" hidden="false" customHeight="true" outlineLevel="0" collapsed="false">
      <c r="A13" s="283" t="s">
        <v>324</v>
      </c>
      <c r="B13" s="310" t="n">
        <v>1598</v>
      </c>
      <c r="C13" s="310" t="n">
        <v>1583</v>
      </c>
      <c r="D13" s="310" t="n">
        <v>1510</v>
      </c>
      <c r="E13" s="310" t="n">
        <v>1575</v>
      </c>
      <c r="F13" s="310" t="n">
        <v>1516</v>
      </c>
      <c r="G13" s="310" t="n">
        <v>1594</v>
      </c>
      <c r="H13" s="310" t="n">
        <v>1508</v>
      </c>
      <c r="I13" s="310" t="n">
        <v>1522</v>
      </c>
      <c r="J13" s="310" t="n">
        <v>1902</v>
      </c>
      <c r="K13" s="310" t="n">
        <v>1804</v>
      </c>
      <c r="L13" s="310" t="n">
        <v>1679</v>
      </c>
      <c r="M13" s="310" t="n">
        <v>1788</v>
      </c>
      <c r="N13" s="310" t="n">
        <v>1703</v>
      </c>
      <c r="O13" s="310" t="n">
        <v>1593</v>
      </c>
      <c r="P13" s="310" t="n">
        <v>1612</v>
      </c>
    </row>
    <row r="14" customFormat="false" ht="15" hidden="false" customHeight="true" outlineLevel="0" collapsed="false">
      <c r="A14" s="283" t="s">
        <v>325</v>
      </c>
      <c r="B14" s="310" t="n">
        <v>407</v>
      </c>
      <c r="C14" s="310" t="n">
        <v>376</v>
      </c>
      <c r="D14" s="310" t="n">
        <v>411</v>
      </c>
      <c r="E14" s="310" t="n">
        <v>440</v>
      </c>
      <c r="F14" s="310" t="n">
        <v>446</v>
      </c>
      <c r="G14" s="310" t="n">
        <v>475</v>
      </c>
      <c r="H14" s="310" t="n">
        <v>488</v>
      </c>
      <c r="I14" s="310" t="n">
        <v>472</v>
      </c>
      <c r="J14" s="310" t="n">
        <v>822</v>
      </c>
      <c r="K14" s="310" t="n">
        <v>721</v>
      </c>
      <c r="L14" s="310" t="n">
        <v>503</v>
      </c>
      <c r="M14" s="310" t="n">
        <v>461</v>
      </c>
      <c r="N14" s="310" t="n">
        <v>492</v>
      </c>
      <c r="O14" s="310" t="n">
        <v>462</v>
      </c>
      <c r="P14" s="310" t="n">
        <v>481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</row>
    <row r="16" customFormat="false" ht="15" hidden="false" customHeight="true" outlineLevel="0" collapsed="false">
      <c r="A16" s="313" t="s">
        <v>326</v>
      </c>
      <c r="B16" s="314" t="n">
        <v>9208</v>
      </c>
      <c r="C16" s="314" t="n">
        <v>9215</v>
      </c>
      <c r="D16" s="314" t="n">
        <v>9402</v>
      </c>
      <c r="E16" s="314" t="n">
        <v>9479</v>
      </c>
      <c r="F16" s="314" t="n">
        <v>9461</v>
      </c>
      <c r="G16" s="314" t="n">
        <v>9371</v>
      </c>
      <c r="H16" s="314" t="n">
        <v>9228</v>
      </c>
      <c r="I16" s="314" t="n">
        <v>9319</v>
      </c>
      <c r="J16" s="314" t="n">
        <v>10870</v>
      </c>
      <c r="K16" s="314" t="n">
        <v>10136</v>
      </c>
      <c r="L16" s="314" t="n">
        <v>9416</v>
      </c>
      <c r="M16" s="314" t="n">
        <v>9645</v>
      </c>
      <c r="N16" s="314" t="n">
        <v>9670</v>
      </c>
      <c r="O16" s="314" t="n">
        <v>9599</v>
      </c>
      <c r="P16" s="314" t="n">
        <v>9193</v>
      </c>
    </row>
    <row r="17" customFormat="false" ht="15" hidden="false" customHeight="true" outlineLevel="0" collapsed="false"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</row>
    <row r="18" customFormat="false" ht="15" hidden="false" customHeight="true" outlineLevel="0" collapsed="false">
      <c r="A18" s="277" t="s">
        <v>660</v>
      </c>
      <c r="I18" s="293"/>
    </row>
    <row r="19" customFormat="false" ht="15" hidden="false" customHeight="true" outlineLevel="0" collapsed="false">
      <c r="H19" s="293"/>
    </row>
    <row r="20" customFormat="false" ht="15" hidden="false" customHeight="true" outlineLevel="0" collapsed="false">
      <c r="O20" s="294"/>
      <c r="P20" s="294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5" min="2" style="277" width="6.85"/>
    <col collapsed="false" customWidth="true" hidden="false" outlineLevel="0" max="16" min="16" style="277" width="6.28"/>
    <col collapsed="false" customWidth="false" hidden="false" outlineLevel="0" max="257" min="17" style="277" width="9.14"/>
  </cols>
  <sheetData>
    <row r="1" customFormat="false" ht="15" hidden="false" customHeight="true" outlineLevel="0" collapsed="false">
      <c r="A1" s="278" t="s">
        <v>662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8</v>
      </c>
      <c r="C3" s="295" t="n">
        <v>1999</v>
      </c>
      <c r="D3" s="295" t="n">
        <v>2000</v>
      </c>
      <c r="E3" s="295" t="n">
        <v>2001</v>
      </c>
      <c r="F3" s="295" t="n">
        <v>2002</v>
      </c>
      <c r="G3" s="295" t="n">
        <v>2003</v>
      </c>
      <c r="H3" s="295" t="n">
        <v>2004</v>
      </c>
      <c r="I3" s="295" t="n">
        <v>2005</v>
      </c>
      <c r="J3" s="295" t="n">
        <v>2006</v>
      </c>
      <c r="K3" s="295" t="n">
        <v>2007</v>
      </c>
      <c r="L3" s="295" t="n">
        <v>2008</v>
      </c>
      <c r="M3" s="295" t="n">
        <v>2009</v>
      </c>
      <c r="N3" s="295" t="n">
        <v>2010</v>
      </c>
      <c r="O3" s="295" t="n">
        <v>2011</v>
      </c>
      <c r="P3" s="295" t="n">
        <v>2012</v>
      </c>
    </row>
    <row r="4" customFormat="false" ht="15" hidden="false" customHeight="true" outlineLevel="0" collapsed="false">
      <c r="A4" s="281" t="s">
        <v>316</v>
      </c>
      <c r="B4" s="309" t="n">
        <v>0</v>
      </c>
      <c r="C4" s="309" t="n">
        <v>1</v>
      </c>
      <c r="D4" s="309" t="n">
        <v>0</v>
      </c>
      <c r="E4" s="309" t="n">
        <v>1</v>
      </c>
      <c r="F4" s="309" t="n">
        <v>1</v>
      </c>
      <c r="G4" s="309" t="n">
        <v>0</v>
      </c>
      <c r="H4" s="309" t="n">
        <v>0</v>
      </c>
      <c r="I4" s="309" t="n">
        <v>0</v>
      </c>
      <c r="J4" s="309" t="n">
        <v>6</v>
      </c>
      <c r="K4" s="309" t="n">
        <v>0</v>
      </c>
      <c r="L4" s="309" t="n">
        <v>3</v>
      </c>
      <c r="M4" s="309" t="n">
        <v>8</v>
      </c>
      <c r="N4" s="309" t="n">
        <v>1</v>
      </c>
      <c r="O4" s="309" t="n">
        <v>6</v>
      </c>
      <c r="P4" s="309" t="n">
        <v>4</v>
      </c>
    </row>
    <row r="5" customFormat="false" ht="15" hidden="false" customHeight="true" outlineLevel="0" collapsed="false">
      <c r="A5" s="281" t="s">
        <v>317</v>
      </c>
      <c r="B5" s="309" t="n">
        <v>2</v>
      </c>
      <c r="C5" s="309" t="n">
        <v>0</v>
      </c>
      <c r="D5" s="309" t="n">
        <v>0</v>
      </c>
      <c r="E5" s="309" t="n">
        <v>0</v>
      </c>
      <c r="F5" s="309" t="n">
        <v>1</v>
      </c>
      <c r="G5" s="309" t="n">
        <v>0</v>
      </c>
      <c r="H5" s="309" t="n">
        <v>0</v>
      </c>
      <c r="I5" s="309" t="n">
        <v>1</v>
      </c>
      <c r="J5" s="309" t="n">
        <v>0</v>
      </c>
      <c r="K5" s="309" t="n">
        <v>0</v>
      </c>
      <c r="L5" s="309" t="n">
        <v>0</v>
      </c>
      <c r="M5" s="309" t="n">
        <v>0</v>
      </c>
      <c r="N5" s="309" t="n">
        <v>2</v>
      </c>
      <c r="O5" s="309" t="n">
        <v>6</v>
      </c>
      <c r="P5" s="309" t="n">
        <v>2</v>
      </c>
    </row>
    <row r="6" customFormat="false" ht="15" hidden="false" customHeight="true" outlineLevel="0" collapsed="false">
      <c r="A6" s="281" t="s">
        <v>318</v>
      </c>
      <c r="B6" s="309" t="n">
        <v>11</v>
      </c>
      <c r="C6" s="309" t="n">
        <v>10</v>
      </c>
      <c r="D6" s="309" t="n">
        <v>15</v>
      </c>
      <c r="E6" s="309" t="n">
        <v>22</v>
      </c>
      <c r="F6" s="309" t="n">
        <v>25</v>
      </c>
      <c r="G6" s="309" t="n">
        <v>30</v>
      </c>
      <c r="H6" s="309" t="n">
        <v>20</v>
      </c>
      <c r="I6" s="309" t="n">
        <v>18</v>
      </c>
      <c r="J6" s="309" t="n">
        <v>28</v>
      </c>
      <c r="K6" s="309" t="n">
        <v>22</v>
      </c>
      <c r="L6" s="309" t="n">
        <v>27</v>
      </c>
      <c r="M6" s="309" t="n">
        <v>32</v>
      </c>
      <c r="N6" s="309" t="n">
        <v>35</v>
      </c>
      <c r="O6" s="309" t="n">
        <v>30</v>
      </c>
      <c r="P6" s="309" t="n">
        <v>34</v>
      </c>
    </row>
    <row r="7" customFormat="false" ht="15" hidden="false" customHeight="true" outlineLevel="0" collapsed="false">
      <c r="A7" s="281" t="s">
        <v>319</v>
      </c>
      <c r="B7" s="309" t="n">
        <v>0</v>
      </c>
      <c r="C7" s="309" t="n">
        <v>1</v>
      </c>
      <c r="D7" s="309" t="n">
        <v>0</v>
      </c>
      <c r="E7" s="309" t="n">
        <v>0</v>
      </c>
      <c r="F7" s="309" t="n">
        <v>1</v>
      </c>
      <c r="G7" s="309" t="n">
        <v>0</v>
      </c>
      <c r="H7" s="309" t="n">
        <v>0</v>
      </c>
      <c r="I7" s="309" t="n">
        <v>0</v>
      </c>
      <c r="J7" s="309" t="n">
        <v>2</v>
      </c>
      <c r="K7" s="309" t="n">
        <v>1</v>
      </c>
      <c r="L7" s="309" t="n">
        <v>1</v>
      </c>
      <c r="M7" s="309" t="n">
        <v>1</v>
      </c>
      <c r="N7" s="309" t="n">
        <v>4</v>
      </c>
      <c r="O7" s="309" t="n">
        <v>0</v>
      </c>
      <c r="P7" s="309" t="n">
        <v>3</v>
      </c>
    </row>
    <row r="8" customFormat="false" ht="15" hidden="false" customHeight="true" outlineLevel="0" collapsed="false">
      <c r="A8" s="281" t="s">
        <v>320</v>
      </c>
      <c r="B8" s="309" t="n">
        <v>3</v>
      </c>
      <c r="C8" s="309" t="n">
        <v>4</v>
      </c>
      <c r="D8" s="309" t="n">
        <v>4</v>
      </c>
      <c r="E8" s="309" t="n">
        <v>2</v>
      </c>
      <c r="F8" s="309" t="n">
        <v>4</v>
      </c>
      <c r="G8" s="309" t="n">
        <v>1</v>
      </c>
      <c r="H8" s="309" t="n">
        <v>1</v>
      </c>
      <c r="I8" s="309" t="n">
        <v>3</v>
      </c>
      <c r="J8" s="309" t="n">
        <v>11</v>
      </c>
      <c r="K8" s="309" t="n">
        <v>7</v>
      </c>
      <c r="L8" s="309" t="n">
        <v>3</v>
      </c>
      <c r="M8" s="309" t="n">
        <v>4</v>
      </c>
      <c r="N8" s="309" t="n">
        <v>3</v>
      </c>
      <c r="O8" s="309" t="n">
        <v>6</v>
      </c>
      <c r="P8" s="309" t="n">
        <v>7</v>
      </c>
    </row>
    <row r="9" customFormat="false" ht="15" hidden="false" customHeight="true" outlineLevel="0" collapsed="false">
      <c r="A9" s="283" t="s">
        <v>321</v>
      </c>
      <c r="B9" s="310" t="n">
        <v>16</v>
      </c>
      <c r="C9" s="310" t="n">
        <v>16</v>
      </c>
      <c r="D9" s="310" t="n">
        <v>19</v>
      </c>
      <c r="E9" s="310" t="n">
        <v>25</v>
      </c>
      <c r="F9" s="310" t="n">
        <v>32</v>
      </c>
      <c r="G9" s="310" t="n">
        <v>31</v>
      </c>
      <c r="H9" s="310" t="n">
        <v>21</v>
      </c>
      <c r="I9" s="310" t="n">
        <v>22</v>
      </c>
      <c r="J9" s="310" t="n">
        <v>47</v>
      </c>
      <c r="K9" s="310" t="n">
        <v>30</v>
      </c>
      <c r="L9" s="310" t="n">
        <v>34</v>
      </c>
      <c r="M9" s="310" t="n">
        <v>45</v>
      </c>
      <c r="N9" s="310" t="n">
        <v>45</v>
      </c>
      <c r="O9" s="310" t="n">
        <v>48</v>
      </c>
      <c r="P9" s="310" t="n">
        <v>50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</row>
    <row r="11" s="285" customFormat="true" ht="15" hidden="false" customHeight="true" outlineLevel="0" collapsed="false">
      <c r="A11" s="283" t="s">
        <v>322</v>
      </c>
      <c r="B11" s="310" t="n">
        <v>1280</v>
      </c>
      <c r="C11" s="310" t="n">
        <v>1272</v>
      </c>
      <c r="D11" s="310" t="n">
        <v>1365</v>
      </c>
      <c r="E11" s="310" t="n">
        <v>1368</v>
      </c>
      <c r="F11" s="310" t="n">
        <v>1314</v>
      </c>
      <c r="G11" s="310" t="n">
        <v>739</v>
      </c>
      <c r="H11" s="310" t="n">
        <v>484</v>
      </c>
      <c r="I11" s="310" t="n">
        <v>403</v>
      </c>
      <c r="J11" s="310" t="n">
        <v>535</v>
      </c>
      <c r="K11" s="310" t="n">
        <v>474</v>
      </c>
      <c r="L11" s="310" t="n">
        <v>369</v>
      </c>
      <c r="M11" s="310" t="n">
        <v>374</v>
      </c>
      <c r="N11" s="310" t="n">
        <v>402</v>
      </c>
      <c r="O11" s="310" t="n">
        <v>427</v>
      </c>
      <c r="P11" s="310" t="n">
        <v>393</v>
      </c>
    </row>
    <row r="12" customFormat="false" ht="15" hidden="false" customHeight="true" outlineLevel="0" collapsed="false">
      <c r="A12" s="283" t="s">
        <v>323</v>
      </c>
      <c r="B12" s="310" t="n">
        <v>516</v>
      </c>
      <c r="C12" s="310" t="n">
        <v>477</v>
      </c>
      <c r="D12" s="310" t="n">
        <v>493</v>
      </c>
      <c r="E12" s="310" t="n">
        <v>485</v>
      </c>
      <c r="F12" s="310" t="n">
        <v>561</v>
      </c>
      <c r="G12" s="310" t="n">
        <v>358</v>
      </c>
      <c r="H12" s="310" t="n">
        <v>291</v>
      </c>
      <c r="I12" s="310" t="n">
        <v>246</v>
      </c>
      <c r="J12" s="310" t="n">
        <v>456</v>
      </c>
      <c r="K12" s="310" t="n">
        <v>400</v>
      </c>
      <c r="L12" s="310" t="n">
        <v>313</v>
      </c>
      <c r="M12" s="310" t="n">
        <v>317</v>
      </c>
      <c r="N12" s="310" t="n">
        <v>326</v>
      </c>
      <c r="O12" s="310" t="n">
        <v>301</v>
      </c>
      <c r="P12" s="310" t="n">
        <v>366</v>
      </c>
    </row>
    <row r="13" customFormat="false" ht="15" hidden="false" customHeight="true" outlineLevel="0" collapsed="false">
      <c r="A13" s="283" t="s">
        <v>324</v>
      </c>
      <c r="B13" s="310" t="n">
        <v>584</v>
      </c>
      <c r="C13" s="310" t="n">
        <v>531</v>
      </c>
      <c r="D13" s="310" t="n">
        <v>552</v>
      </c>
      <c r="E13" s="310" t="n">
        <v>522</v>
      </c>
      <c r="F13" s="310" t="n">
        <v>613</v>
      </c>
      <c r="G13" s="310" t="n">
        <v>388</v>
      </c>
      <c r="H13" s="310" t="n">
        <v>274</v>
      </c>
      <c r="I13" s="310" t="n">
        <v>283</v>
      </c>
      <c r="J13" s="310" t="n">
        <v>473</v>
      </c>
      <c r="K13" s="310" t="n">
        <v>401</v>
      </c>
      <c r="L13" s="310" t="n">
        <v>355</v>
      </c>
      <c r="M13" s="310" t="n">
        <v>375</v>
      </c>
      <c r="N13" s="310" t="n">
        <v>385</v>
      </c>
      <c r="O13" s="310" t="n">
        <v>444</v>
      </c>
      <c r="P13" s="310" t="n">
        <v>372</v>
      </c>
    </row>
    <row r="14" customFormat="false" ht="15" hidden="false" customHeight="true" outlineLevel="0" collapsed="false">
      <c r="A14" s="283" t="s">
        <v>325</v>
      </c>
      <c r="B14" s="310" t="n">
        <v>48</v>
      </c>
      <c r="C14" s="310" t="n">
        <v>57</v>
      </c>
      <c r="D14" s="310" t="n">
        <v>62</v>
      </c>
      <c r="E14" s="310" t="n">
        <v>80</v>
      </c>
      <c r="F14" s="310" t="n">
        <v>104</v>
      </c>
      <c r="G14" s="310" t="n">
        <v>86</v>
      </c>
      <c r="H14" s="310" t="n">
        <v>73</v>
      </c>
      <c r="I14" s="310" t="n">
        <v>86</v>
      </c>
      <c r="J14" s="310" t="n">
        <v>216</v>
      </c>
      <c r="K14" s="310" t="n">
        <v>166</v>
      </c>
      <c r="L14" s="310" t="n">
        <v>179</v>
      </c>
      <c r="M14" s="310" t="n">
        <v>175</v>
      </c>
      <c r="N14" s="310" t="n">
        <v>218</v>
      </c>
      <c r="O14" s="310" t="n">
        <v>241</v>
      </c>
      <c r="P14" s="310" t="n">
        <v>212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</row>
    <row r="16" customFormat="false" ht="15" hidden="false" customHeight="true" outlineLevel="0" collapsed="false">
      <c r="A16" s="313" t="s">
        <v>326</v>
      </c>
      <c r="B16" s="314" t="n">
        <v>2428</v>
      </c>
      <c r="C16" s="314" t="n">
        <v>2337</v>
      </c>
      <c r="D16" s="314" t="n">
        <v>2472</v>
      </c>
      <c r="E16" s="314" t="n">
        <v>2455</v>
      </c>
      <c r="F16" s="314" t="n">
        <v>2592</v>
      </c>
      <c r="G16" s="314" t="n">
        <v>1571</v>
      </c>
      <c r="H16" s="314" t="n">
        <v>1122</v>
      </c>
      <c r="I16" s="314" t="n">
        <v>1018</v>
      </c>
      <c r="J16" s="314" t="n">
        <v>1680</v>
      </c>
      <c r="K16" s="314" t="n">
        <v>1441</v>
      </c>
      <c r="L16" s="314" t="n">
        <v>1216</v>
      </c>
      <c r="M16" s="314" t="n">
        <v>1241</v>
      </c>
      <c r="N16" s="314" t="n">
        <v>1331</v>
      </c>
      <c r="O16" s="314" t="n">
        <v>1413</v>
      </c>
      <c r="P16" s="314" t="n">
        <v>1343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77" t="s">
        <v>660</v>
      </c>
      <c r="I18" s="293"/>
    </row>
    <row r="19" customFormat="false" ht="15" hidden="false" customHeight="true" outlineLevel="0" collapsed="false">
      <c r="H19" s="293"/>
    </row>
    <row r="20" customFormat="false" ht="15" hidden="false" customHeight="true" outlineLevel="0" collapsed="false">
      <c r="O20" s="294"/>
      <c r="P20" s="294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5" min="2" style="277" width="6.7"/>
    <col collapsed="false" customWidth="true" hidden="false" outlineLevel="0" max="16" min="16" style="277" width="6.28"/>
    <col collapsed="false" customWidth="false" hidden="false" outlineLevel="0" max="257" min="17" style="277" width="9.14"/>
  </cols>
  <sheetData>
    <row r="1" customFormat="false" ht="15" hidden="false" customHeight="true" outlineLevel="0" collapsed="false">
      <c r="A1" s="278" t="s">
        <v>66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8</v>
      </c>
      <c r="C3" s="295" t="n">
        <v>1999</v>
      </c>
      <c r="D3" s="295" t="n">
        <v>2000</v>
      </c>
      <c r="E3" s="295" t="n">
        <v>2001</v>
      </c>
      <c r="F3" s="295" t="n">
        <v>2002</v>
      </c>
      <c r="G3" s="295" t="n">
        <v>2003</v>
      </c>
      <c r="H3" s="295" t="n">
        <v>2004</v>
      </c>
      <c r="I3" s="295" t="n">
        <v>2005</v>
      </c>
      <c r="J3" s="295" t="n">
        <v>2006</v>
      </c>
      <c r="K3" s="295" t="n">
        <v>2007</v>
      </c>
      <c r="L3" s="295" t="n">
        <v>2008</v>
      </c>
      <c r="M3" s="295" t="n">
        <v>2009</v>
      </c>
      <c r="N3" s="295" t="n">
        <v>2010</v>
      </c>
      <c r="O3" s="295" t="n">
        <v>2011</v>
      </c>
      <c r="P3" s="295" t="n">
        <v>2012</v>
      </c>
    </row>
    <row r="4" customFormat="false" ht="15" hidden="false" customHeight="true" outlineLevel="0" collapsed="false">
      <c r="A4" s="281" t="s">
        <v>316</v>
      </c>
      <c r="B4" s="309" t="n">
        <v>5</v>
      </c>
      <c r="C4" s="309" t="n">
        <v>4</v>
      </c>
      <c r="D4" s="309" t="n">
        <v>6</v>
      </c>
      <c r="E4" s="309" t="n">
        <v>4</v>
      </c>
      <c r="F4" s="309" t="n">
        <v>7</v>
      </c>
      <c r="G4" s="309" t="n">
        <v>12</v>
      </c>
      <c r="H4" s="309" t="n">
        <v>6</v>
      </c>
      <c r="I4" s="309" t="n">
        <v>9</v>
      </c>
      <c r="J4" s="309" t="n">
        <v>14</v>
      </c>
      <c r="K4" s="309" t="n">
        <v>12</v>
      </c>
      <c r="L4" s="309" t="n">
        <v>5</v>
      </c>
      <c r="M4" s="309" t="n">
        <v>12</v>
      </c>
      <c r="N4" s="309" t="n">
        <v>10</v>
      </c>
      <c r="O4" s="309" t="n">
        <v>11</v>
      </c>
      <c r="P4" s="309" t="n">
        <v>6</v>
      </c>
    </row>
    <row r="5" customFormat="false" ht="15" hidden="false" customHeight="true" outlineLevel="0" collapsed="false">
      <c r="A5" s="281" t="s">
        <v>317</v>
      </c>
      <c r="B5" s="309" t="n">
        <v>14</v>
      </c>
      <c r="C5" s="309" t="n">
        <v>11</v>
      </c>
      <c r="D5" s="309" t="n">
        <v>11</v>
      </c>
      <c r="E5" s="309" t="n">
        <v>6</v>
      </c>
      <c r="F5" s="309" t="n">
        <v>5</v>
      </c>
      <c r="G5" s="309" t="n">
        <v>4</v>
      </c>
      <c r="H5" s="309" t="n">
        <v>7</v>
      </c>
      <c r="I5" s="309" t="n">
        <v>4</v>
      </c>
      <c r="J5" s="309" t="n">
        <v>7</v>
      </c>
      <c r="K5" s="309" t="n">
        <v>6</v>
      </c>
      <c r="L5" s="309" t="n">
        <v>6</v>
      </c>
      <c r="M5" s="309" t="n">
        <v>3</v>
      </c>
      <c r="N5" s="309" t="n">
        <v>7</v>
      </c>
      <c r="O5" s="309" t="n">
        <v>3</v>
      </c>
      <c r="P5" s="309" t="n">
        <v>12</v>
      </c>
    </row>
    <row r="6" customFormat="false" ht="15" hidden="false" customHeight="true" outlineLevel="0" collapsed="false">
      <c r="A6" s="281" t="s">
        <v>318</v>
      </c>
      <c r="B6" s="309" t="n">
        <v>54</v>
      </c>
      <c r="C6" s="309" t="n">
        <v>67</v>
      </c>
      <c r="D6" s="309" t="n">
        <v>57</v>
      </c>
      <c r="E6" s="309" t="n">
        <v>44</v>
      </c>
      <c r="F6" s="309" t="n">
        <v>48</v>
      </c>
      <c r="G6" s="309" t="n">
        <v>42</v>
      </c>
      <c r="H6" s="309" t="n">
        <v>54</v>
      </c>
      <c r="I6" s="309" t="n">
        <v>39</v>
      </c>
      <c r="J6" s="309" t="n">
        <v>47</v>
      </c>
      <c r="K6" s="309" t="n">
        <v>39</v>
      </c>
      <c r="L6" s="309" t="n">
        <v>40</v>
      </c>
      <c r="M6" s="309" t="n">
        <v>39</v>
      </c>
      <c r="N6" s="309" t="n">
        <v>46</v>
      </c>
      <c r="O6" s="309" t="n">
        <v>31</v>
      </c>
      <c r="P6" s="309" t="n">
        <v>44</v>
      </c>
    </row>
    <row r="7" customFormat="false" ht="15" hidden="false" customHeight="true" outlineLevel="0" collapsed="false">
      <c r="A7" s="281" t="s">
        <v>319</v>
      </c>
      <c r="B7" s="309" t="n">
        <v>5</v>
      </c>
      <c r="C7" s="309" t="n">
        <v>5</v>
      </c>
      <c r="D7" s="309" t="n">
        <v>4</v>
      </c>
      <c r="E7" s="309" t="n">
        <v>4</v>
      </c>
      <c r="F7" s="309" t="n">
        <v>16</v>
      </c>
      <c r="G7" s="309" t="n">
        <v>4</v>
      </c>
      <c r="H7" s="309" t="n">
        <v>2</v>
      </c>
      <c r="I7" s="309" t="n">
        <v>2</v>
      </c>
      <c r="J7" s="309" t="n">
        <v>6</v>
      </c>
      <c r="K7" s="309" t="n">
        <v>4</v>
      </c>
      <c r="L7" s="309" t="n">
        <v>7</v>
      </c>
      <c r="M7" s="309" t="n">
        <v>5</v>
      </c>
      <c r="N7" s="309" t="n">
        <v>2</v>
      </c>
      <c r="O7" s="309" t="n">
        <v>5</v>
      </c>
      <c r="P7" s="309" t="n">
        <v>6</v>
      </c>
    </row>
    <row r="8" customFormat="false" ht="15" hidden="false" customHeight="true" outlineLevel="0" collapsed="false">
      <c r="A8" s="281" t="s">
        <v>320</v>
      </c>
      <c r="B8" s="309" t="n">
        <v>15</v>
      </c>
      <c r="C8" s="309" t="n">
        <v>12</v>
      </c>
      <c r="D8" s="309" t="n">
        <v>16</v>
      </c>
      <c r="E8" s="309" t="n">
        <v>12</v>
      </c>
      <c r="F8" s="309" t="n">
        <v>13</v>
      </c>
      <c r="G8" s="309" t="n">
        <v>13</v>
      </c>
      <c r="H8" s="309" t="n">
        <v>13</v>
      </c>
      <c r="I8" s="309" t="n">
        <v>21</v>
      </c>
      <c r="J8" s="309" t="n">
        <v>27</v>
      </c>
      <c r="K8" s="309" t="n">
        <v>24</v>
      </c>
      <c r="L8" s="309" t="n">
        <v>10</v>
      </c>
      <c r="M8" s="309" t="n">
        <v>16</v>
      </c>
      <c r="N8" s="309" t="n">
        <v>33</v>
      </c>
      <c r="O8" s="309" t="n">
        <v>29</v>
      </c>
      <c r="P8" s="309" t="n">
        <v>29</v>
      </c>
    </row>
    <row r="9" customFormat="false" ht="15" hidden="false" customHeight="true" outlineLevel="0" collapsed="false">
      <c r="A9" s="283" t="s">
        <v>321</v>
      </c>
      <c r="B9" s="310" t="n">
        <v>93</v>
      </c>
      <c r="C9" s="310" t="n">
        <v>99</v>
      </c>
      <c r="D9" s="310" t="n">
        <v>94</v>
      </c>
      <c r="E9" s="310" t="n">
        <v>70</v>
      </c>
      <c r="F9" s="310" t="n">
        <v>89</v>
      </c>
      <c r="G9" s="310" t="n">
        <v>75</v>
      </c>
      <c r="H9" s="310" t="n">
        <v>82</v>
      </c>
      <c r="I9" s="310" t="n">
        <v>75</v>
      </c>
      <c r="J9" s="310" t="n">
        <v>101</v>
      </c>
      <c r="K9" s="310" t="n">
        <v>85</v>
      </c>
      <c r="L9" s="310" t="n">
        <v>68</v>
      </c>
      <c r="M9" s="310" t="n">
        <v>75</v>
      </c>
      <c r="N9" s="310" t="n">
        <v>98</v>
      </c>
      <c r="O9" s="310" t="n">
        <v>79</v>
      </c>
      <c r="P9" s="310" t="n">
        <v>97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</row>
    <row r="11" s="285" customFormat="true" ht="15" hidden="false" customHeight="true" outlineLevel="0" collapsed="false">
      <c r="A11" s="283" t="s">
        <v>322</v>
      </c>
      <c r="B11" s="310" t="n">
        <v>1378</v>
      </c>
      <c r="C11" s="310" t="n">
        <v>1395</v>
      </c>
      <c r="D11" s="310" t="n">
        <v>1270</v>
      </c>
      <c r="E11" s="310" t="n">
        <v>1214</v>
      </c>
      <c r="F11" s="310" t="n">
        <v>1178</v>
      </c>
      <c r="G11" s="310" t="n">
        <v>1070</v>
      </c>
      <c r="H11" s="310" t="n">
        <v>964</v>
      </c>
      <c r="I11" s="310" t="n">
        <v>820</v>
      </c>
      <c r="J11" s="310" t="n">
        <v>1003</v>
      </c>
      <c r="K11" s="310" t="n">
        <v>870</v>
      </c>
      <c r="L11" s="310" t="n">
        <v>836</v>
      </c>
      <c r="M11" s="310" t="n">
        <v>843</v>
      </c>
      <c r="N11" s="310" t="n">
        <v>873</v>
      </c>
      <c r="O11" s="310" t="n">
        <v>849</v>
      </c>
      <c r="P11" s="310" t="n">
        <v>983</v>
      </c>
    </row>
    <row r="12" customFormat="false" ht="15" hidden="false" customHeight="true" outlineLevel="0" collapsed="false">
      <c r="A12" s="283" t="s">
        <v>323</v>
      </c>
      <c r="B12" s="310" t="n">
        <v>959</v>
      </c>
      <c r="C12" s="310" t="n">
        <v>994</v>
      </c>
      <c r="D12" s="310" t="n">
        <v>883</v>
      </c>
      <c r="E12" s="310" t="n">
        <v>806</v>
      </c>
      <c r="F12" s="310" t="n">
        <v>772</v>
      </c>
      <c r="G12" s="310" t="n">
        <v>800</v>
      </c>
      <c r="H12" s="310" t="n">
        <v>645</v>
      </c>
      <c r="I12" s="310" t="n">
        <v>657</v>
      </c>
      <c r="J12" s="310" t="n">
        <v>746</v>
      </c>
      <c r="K12" s="310" t="n">
        <v>663</v>
      </c>
      <c r="L12" s="310" t="n">
        <v>591</v>
      </c>
      <c r="M12" s="310" t="n">
        <v>540</v>
      </c>
      <c r="N12" s="310" t="n">
        <v>610</v>
      </c>
      <c r="O12" s="310" t="n">
        <v>646</v>
      </c>
      <c r="P12" s="310" t="n">
        <v>747</v>
      </c>
    </row>
    <row r="13" customFormat="false" ht="15" hidden="false" customHeight="true" outlineLevel="0" collapsed="false">
      <c r="A13" s="283" t="s">
        <v>324</v>
      </c>
      <c r="B13" s="310" t="n">
        <v>794</v>
      </c>
      <c r="C13" s="310" t="n">
        <v>737</v>
      </c>
      <c r="D13" s="310" t="n">
        <v>656</v>
      </c>
      <c r="E13" s="310" t="n">
        <v>637</v>
      </c>
      <c r="F13" s="310" t="n">
        <v>578</v>
      </c>
      <c r="G13" s="310" t="n">
        <v>617</v>
      </c>
      <c r="H13" s="310" t="n">
        <v>556</v>
      </c>
      <c r="I13" s="310" t="n">
        <v>449</v>
      </c>
      <c r="J13" s="310" t="n">
        <v>666</v>
      </c>
      <c r="K13" s="310" t="n">
        <v>633</v>
      </c>
      <c r="L13" s="310" t="n">
        <v>481</v>
      </c>
      <c r="M13" s="310" t="n">
        <v>601</v>
      </c>
      <c r="N13" s="310" t="n">
        <v>590</v>
      </c>
      <c r="O13" s="310" t="n">
        <v>618</v>
      </c>
      <c r="P13" s="310" t="n">
        <v>605</v>
      </c>
    </row>
    <row r="14" customFormat="false" ht="15" hidden="false" customHeight="true" outlineLevel="0" collapsed="false">
      <c r="A14" s="283" t="s">
        <v>325</v>
      </c>
      <c r="B14" s="310" t="n">
        <v>321</v>
      </c>
      <c r="C14" s="310" t="n">
        <v>300</v>
      </c>
      <c r="D14" s="310" t="n">
        <v>315</v>
      </c>
      <c r="E14" s="310" t="n">
        <v>257</v>
      </c>
      <c r="F14" s="310" t="n">
        <v>270</v>
      </c>
      <c r="G14" s="310" t="n">
        <v>236</v>
      </c>
      <c r="H14" s="310" t="n">
        <v>242</v>
      </c>
      <c r="I14" s="310" t="n">
        <v>213</v>
      </c>
      <c r="J14" s="310" t="n">
        <v>423</v>
      </c>
      <c r="K14" s="310" t="n">
        <v>376</v>
      </c>
      <c r="L14" s="310" t="n">
        <v>276</v>
      </c>
      <c r="M14" s="310" t="n">
        <v>300</v>
      </c>
      <c r="N14" s="310" t="n">
        <v>374</v>
      </c>
      <c r="O14" s="310" t="n">
        <v>331</v>
      </c>
      <c r="P14" s="310" t="n">
        <v>389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</row>
    <row r="16" customFormat="false" ht="15" hidden="false" customHeight="true" outlineLevel="0" collapsed="false">
      <c r="A16" s="313" t="s">
        <v>326</v>
      </c>
      <c r="B16" s="314" t="n">
        <v>3452</v>
      </c>
      <c r="C16" s="314" t="n">
        <v>3426</v>
      </c>
      <c r="D16" s="314" t="n">
        <v>3124</v>
      </c>
      <c r="E16" s="314" t="n">
        <v>2914</v>
      </c>
      <c r="F16" s="314" t="n">
        <v>2798</v>
      </c>
      <c r="G16" s="314" t="n">
        <v>2723</v>
      </c>
      <c r="H16" s="314" t="n">
        <v>2407</v>
      </c>
      <c r="I16" s="314" t="n">
        <v>2139</v>
      </c>
      <c r="J16" s="314" t="n">
        <v>2838</v>
      </c>
      <c r="K16" s="314" t="n">
        <v>2542</v>
      </c>
      <c r="L16" s="314" t="n">
        <v>2184</v>
      </c>
      <c r="M16" s="314" t="n">
        <v>2284</v>
      </c>
      <c r="N16" s="314" t="n">
        <v>2447</v>
      </c>
      <c r="O16" s="314" t="n">
        <v>2444</v>
      </c>
      <c r="P16" s="314" t="n">
        <v>2724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77" t="s">
        <v>660</v>
      </c>
      <c r="I18" s="293"/>
    </row>
    <row r="19" customFormat="false" ht="15" hidden="false" customHeight="true" outlineLevel="0" collapsed="false">
      <c r="H19" s="293"/>
    </row>
    <row r="20" customFormat="false" ht="15" hidden="false" customHeight="true" outlineLevel="0" collapsed="false">
      <c r="O20" s="294"/>
      <c r="P20" s="294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5" min="2" style="277" width="6.7"/>
    <col collapsed="false" customWidth="true" hidden="false" outlineLevel="0" max="16" min="16" style="277" width="6.28"/>
    <col collapsed="false" customWidth="false" hidden="false" outlineLevel="0" max="257" min="17" style="277" width="9.14"/>
  </cols>
  <sheetData>
    <row r="1" customFormat="false" ht="15" hidden="false" customHeight="true" outlineLevel="0" collapsed="false">
      <c r="A1" s="278" t="s">
        <v>664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8</v>
      </c>
      <c r="C3" s="295" t="n">
        <v>1999</v>
      </c>
      <c r="D3" s="295" t="n">
        <v>2000</v>
      </c>
      <c r="E3" s="295" t="n">
        <v>2001</v>
      </c>
      <c r="F3" s="295" t="n">
        <v>2002</v>
      </c>
      <c r="G3" s="295" t="n">
        <v>2003</v>
      </c>
      <c r="H3" s="295" t="n">
        <v>2004</v>
      </c>
      <c r="I3" s="295" t="n">
        <v>2005</v>
      </c>
      <c r="J3" s="295" t="n">
        <v>2006</v>
      </c>
      <c r="K3" s="295" t="n">
        <v>2007</v>
      </c>
      <c r="L3" s="295" t="n">
        <v>2008</v>
      </c>
      <c r="M3" s="295" t="n">
        <v>2009</v>
      </c>
      <c r="N3" s="295" t="n">
        <v>2010</v>
      </c>
      <c r="O3" s="295" t="n">
        <v>2011</v>
      </c>
      <c r="P3" s="295" t="n">
        <v>2012</v>
      </c>
    </row>
    <row r="4" customFormat="false" ht="15" hidden="false" customHeight="true" outlineLevel="0" collapsed="false">
      <c r="A4" s="281" t="s">
        <v>316</v>
      </c>
      <c r="B4" s="309" t="n">
        <v>67</v>
      </c>
      <c r="C4" s="309" t="n">
        <v>51</v>
      </c>
      <c r="D4" s="309" t="n">
        <v>47</v>
      </c>
      <c r="E4" s="309" t="n">
        <v>51</v>
      </c>
      <c r="F4" s="309" t="n">
        <v>64</v>
      </c>
      <c r="G4" s="309" t="n">
        <v>120</v>
      </c>
      <c r="H4" s="309" t="n">
        <v>81</v>
      </c>
      <c r="I4" s="309" t="n">
        <v>93</v>
      </c>
      <c r="J4" s="309" t="n">
        <v>138</v>
      </c>
      <c r="K4" s="309" t="n">
        <v>136</v>
      </c>
      <c r="L4" s="309" t="n">
        <v>175</v>
      </c>
      <c r="M4" s="309" t="n">
        <v>218</v>
      </c>
      <c r="N4" s="309" t="n">
        <v>237</v>
      </c>
      <c r="O4" s="309" t="n">
        <v>225</v>
      </c>
      <c r="P4" s="309" t="n">
        <v>236</v>
      </c>
    </row>
    <row r="5" customFormat="false" ht="15" hidden="false" customHeight="true" outlineLevel="0" collapsed="false">
      <c r="A5" s="281" t="s">
        <v>317</v>
      </c>
      <c r="B5" s="309" t="n">
        <v>30</v>
      </c>
      <c r="C5" s="309" t="n">
        <v>37</v>
      </c>
      <c r="D5" s="309" t="n">
        <v>34</v>
      </c>
      <c r="E5" s="309" t="n">
        <v>30</v>
      </c>
      <c r="F5" s="309" t="n">
        <v>37</v>
      </c>
      <c r="G5" s="309" t="n">
        <v>57</v>
      </c>
      <c r="H5" s="309" t="n">
        <v>74</v>
      </c>
      <c r="I5" s="309" t="n">
        <v>80</v>
      </c>
      <c r="J5" s="309" t="n">
        <v>49</v>
      </c>
      <c r="K5" s="309" t="n">
        <v>68</v>
      </c>
      <c r="L5" s="309" t="n">
        <v>78</v>
      </c>
      <c r="M5" s="309" t="n">
        <v>59</v>
      </c>
      <c r="N5" s="309" t="n">
        <v>56</v>
      </c>
      <c r="O5" s="309" t="n">
        <v>62</v>
      </c>
      <c r="P5" s="309" t="n">
        <v>66</v>
      </c>
    </row>
    <row r="6" customFormat="false" ht="15" hidden="false" customHeight="true" outlineLevel="0" collapsed="false">
      <c r="A6" s="281" t="s">
        <v>318</v>
      </c>
      <c r="B6" s="309" t="n">
        <v>763</v>
      </c>
      <c r="C6" s="309" t="n">
        <v>812</v>
      </c>
      <c r="D6" s="309" t="n">
        <v>1178</v>
      </c>
      <c r="E6" s="309" t="n">
        <v>1091</v>
      </c>
      <c r="F6" s="309" t="n">
        <v>1180</v>
      </c>
      <c r="G6" s="309" t="n">
        <v>1316</v>
      </c>
      <c r="H6" s="309" t="n">
        <v>1433</v>
      </c>
      <c r="I6" s="309" t="n">
        <v>1527</v>
      </c>
      <c r="J6" s="309" t="n">
        <v>1509</v>
      </c>
      <c r="K6" s="309" t="n">
        <v>1601</v>
      </c>
      <c r="L6" s="309" t="n">
        <v>1585</v>
      </c>
      <c r="M6" s="309" t="n">
        <v>1589</v>
      </c>
      <c r="N6" s="309" t="n">
        <v>1719</v>
      </c>
      <c r="O6" s="309" t="n">
        <v>1789</v>
      </c>
      <c r="P6" s="309" t="n">
        <v>1638</v>
      </c>
    </row>
    <row r="7" customFormat="false" ht="15" hidden="false" customHeight="true" outlineLevel="0" collapsed="false">
      <c r="A7" s="281" t="s">
        <v>319</v>
      </c>
      <c r="B7" s="309" t="n">
        <v>61</v>
      </c>
      <c r="C7" s="309" t="n">
        <v>42</v>
      </c>
      <c r="D7" s="309" t="n">
        <v>44</v>
      </c>
      <c r="E7" s="309" t="n">
        <v>70</v>
      </c>
      <c r="F7" s="309" t="n">
        <v>80</v>
      </c>
      <c r="G7" s="309" t="n">
        <v>70</v>
      </c>
      <c r="H7" s="309" t="n">
        <v>57</v>
      </c>
      <c r="I7" s="309" t="n">
        <v>71</v>
      </c>
      <c r="J7" s="309" t="n">
        <v>157</v>
      </c>
      <c r="K7" s="309" t="n">
        <v>170</v>
      </c>
      <c r="L7" s="309" t="n">
        <v>124</v>
      </c>
      <c r="M7" s="309" t="n">
        <v>95</v>
      </c>
      <c r="N7" s="309" t="n">
        <v>130</v>
      </c>
      <c r="O7" s="309" t="n">
        <v>137</v>
      </c>
      <c r="P7" s="309" t="n">
        <v>153</v>
      </c>
    </row>
    <row r="8" customFormat="false" ht="15" hidden="false" customHeight="true" outlineLevel="0" collapsed="false">
      <c r="A8" s="281" t="s">
        <v>320</v>
      </c>
      <c r="B8" s="309" t="n">
        <v>108</v>
      </c>
      <c r="C8" s="309" t="n">
        <v>104</v>
      </c>
      <c r="D8" s="309" t="n">
        <v>227</v>
      </c>
      <c r="E8" s="309" t="n">
        <v>164</v>
      </c>
      <c r="F8" s="309" t="n">
        <v>181</v>
      </c>
      <c r="G8" s="309" t="n">
        <v>187</v>
      </c>
      <c r="H8" s="309" t="n">
        <v>176</v>
      </c>
      <c r="I8" s="309" t="n">
        <v>216</v>
      </c>
      <c r="J8" s="309" t="n">
        <v>285</v>
      </c>
      <c r="K8" s="309" t="n">
        <v>318</v>
      </c>
      <c r="L8" s="309" t="n">
        <v>266</v>
      </c>
      <c r="M8" s="309" t="n">
        <v>259</v>
      </c>
      <c r="N8" s="309" t="n">
        <v>380</v>
      </c>
      <c r="O8" s="309" t="n">
        <v>380</v>
      </c>
      <c r="P8" s="309" t="n">
        <v>277</v>
      </c>
    </row>
    <row r="9" customFormat="false" ht="15" hidden="false" customHeight="true" outlineLevel="0" collapsed="false">
      <c r="A9" s="283" t="s">
        <v>321</v>
      </c>
      <c r="B9" s="310" t="n">
        <v>1029</v>
      </c>
      <c r="C9" s="310" t="n">
        <v>1046</v>
      </c>
      <c r="D9" s="310" t="n">
        <v>1530</v>
      </c>
      <c r="E9" s="310" t="n">
        <v>1406</v>
      </c>
      <c r="F9" s="310" t="n">
        <v>1542</v>
      </c>
      <c r="G9" s="310" t="n">
        <v>1750</v>
      </c>
      <c r="H9" s="310" t="n">
        <v>1821</v>
      </c>
      <c r="I9" s="310" t="n">
        <v>1987</v>
      </c>
      <c r="J9" s="310" t="n">
        <v>2138</v>
      </c>
      <c r="K9" s="310" t="n">
        <v>2293</v>
      </c>
      <c r="L9" s="310" t="n">
        <v>2228</v>
      </c>
      <c r="M9" s="310" t="n">
        <v>2220</v>
      </c>
      <c r="N9" s="310" t="n">
        <v>2522</v>
      </c>
      <c r="O9" s="310" t="n">
        <v>2593</v>
      </c>
      <c r="P9" s="310" t="n">
        <v>2370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</row>
    <row r="11" s="285" customFormat="true" ht="15" hidden="false" customHeight="true" outlineLevel="0" collapsed="false">
      <c r="A11" s="283" t="s">
        <v>322</v>
      </c>
      <c r="B11" s="310" t="n">
        <v>19134</v>
      </c>
      <c r="C11" s="310" t="n">
        <v>19951</v>
      </c>
      <c r="D11" s="310" t="n">
        <v>21823</v>
      </c>
      <c r="E11" s="310" t="n">
        <v>20274</v>
      </c>
      <c r="F11" s="310" t="n">
        <v>19559</v>
      </c>
      <c r="G11" s="310" t="n">
        <v>19738</v>
      </c>
      <c r="H11" s="310" t="n">
        <v>20571</v>
      </c>
      <c r="I11" s="310" t="n">
        <v>21366</v>
      </c>
      <c r="J11" s="310" t="n">
        <v>20438</v>
      </c>
      <c r="K11" s="310" t="n">
        <v>22269</v>
      </c>
      <c r="L11" s="310" t="n">
        <v>22084</v>
      </c>
      <c r="M11" s="310" t="n">
        <v>21413</v>
      </c>
      <c r="N11" s="310" t="n">
        <v>22358</v>
      </c>
      <c r="O11" s="310" t="n">
        <v>21857</v>
      </c>
      <c r="P11" s="310" t="n">
        <v>20663</v>
      </c>
    </row>
    <row r="12" customFormat="false" ht="15" hidden="false" customHeight="true" outlineLevel="0" collapsed="false">
      <c r="A12" s="283" t="s">
        <v>323</v>
      </c>
      <c r="B12" s="310" t="n">
        <v>7232</v>
      </c>
      <c r="C12" s="310" t="n">
        <v>7873</v>
      </c>
      <c r="D12" s="310" t="n">
        <v>9655</v>
      </c>
      <c r="E12" s="310" t="n">
        <v>8946</v>
      </c>
      <c r="F12" s="310" t="n">
        <v>8850</v>
      </c>
      <c r="G12" s="310" t="n">
        <v>8813</v>
      </c>
      <c r="H12" s="310" t="n">
        <v>9662</v>
      </c>
      <c r="I12" s="310" t="n">
        <v>10344</v>
      </c>
      <c r="J12" s="310" t="n">
        <v>10932</v>
      </c>
      <c r="K12" s="310" t="n">
        <v>11610</v>
      </c>
      <c r="L12" s="310" t="n">
        <v>11161</v>
      </c>
      <c r="M12" s="310" t="n">
        <v>11182</v>
      </c>
      <c r="N12" s="310" t="n">
        <v>11980</v>
      </c>
      <c r="O12" s="310" t="n">
        <v>12025</v>
      </c>
      <c r="P12" s="310" t="n">
        <v>11485</v>
      </c>
    </row>
    <row r="13" customFormat="false" ht="15" hidden="false" customHeight="true" outlineLevel="0" collapsed="false">
      <c r="A13" s="283" t="s">
        <v>324</v>
      </c>
      <c r="B13" s="310" t="n">
        <v>9933</v>
      </c>
      <c r="C13" s="310" t="n">
        <v>10638</v>
      </c>
      <c r="D13" s="310" t="n">
        <v>12428</v>
      </c>
      <c r="E13" s="310" t="n">
        <v>11675</v>
      </c>
      <c r="F13" s="310" t="n">
        <v>11809</v>
      </c>
      <c r="G13" s="310" t="n">
        <v>11679</v>
      </c>
      <c r="H13" s="310" t="n">
        <v>12937</v>
      </c>
      <c r="I13" s="310" t="n">
        <v>12797</v>
      </c>
      <c r="J13" s="310" t="n">
        <v>13384</v>
      </c>
      <c r="K13" s="310" t="n">
        <v>14079</v>
      </c>
      <c r="L13" s="310" t="n">
        <v>13726</v>
      </c>
      <c r="M13" s="310" t="n">
        <v>13766</v>
      </c>
      <c r="N13" s="310" t="n">
        <v>14385</v>
      </c>
      <c r="O13" s="310" t="n">
        <v>14424</v>
      </c>
      <c r="P13" s="310" t="n">
        <v>13762</v>
      </c>
    </row>
    <row r="14" customFormat="false" ht="15" hidden="false" customHeight="true" outlineLevel="0" collapsed="false">
      <c r="A14" s="283" t="s">
        <v>325</v>
      </c>
      <c r="B14" s="310" t="n">
        <v>2787</v>
      </c>
      <c r="C14" s="310" t="n">
        <v>3106</v>
      </c>
      <c r="D14" s="310" t="n">
        <v>4298</v>
      </c>
      <c r="E14" s="310" t="n">
        <v>4462</v>
      </c>
      <c r="F14" s="310" t="n">
        <v>5035</v>
      </c>
      <c r="G14" s="310" t="n">
        <v>5211</v>
      </c>
      <c r="H14" s="310" t="n">
        <v>5649</v>
      </c>
      <c r="I14" s="310" t="n">
        <v>5964</v>
      </c>
      <c r="J14" s="310" t="n">
        <v>6714</v>
      </c>
      <c r="K14" s="310" t="n">
        <v>7244</v>
      </c>
      <c r="L14" s="310" t="n">
        <v>7057</v>
      </c>
      <c r="M14" s="310" t="n">
        <v>7016</v>
      </c>
      <c r="N14" s="310" t="n">
        <v>7447</v>
      </c>
      <c r="O14" s="310" t="n">
        <v>7884</v>
      </c>
      <c r="P14" s="310" t="n">
        <v>7487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</row>
    <row r="16" customFormat="false" ht="15" hidden="false" customHeight="true" outlineLevel="0" collapsed="false">
      <c r="A16" s="313" t="s">
        <v>326</v>
      </c>
      <c r="B16" s="314" t="n">
        <v>39086</v>
      </c>
      <c r="C16" s="314" t="n">
        <v>41568</v>
      </c>
      <c r="D16" s="314" t="n">
        <v>48204</v>
      </c>
      <c r="E16" s="314" t="n">
        <v>45357</v>
      </c>
      <c r="F16" s="314" t="n">
        <v>45253</v>
      </c>
      <c r="G16" s="314" t="n">
        <v>45441</v>
      </c>
      <c r="H16" s="314" t="n">
        <v>48819</v>
      </c>
      <c r="I16" s="314" t="n">
        <v>50471</v>
      </c>
      <c r="J16" s="314" t="n">
        <v>51468</v>
      </c>
      <c r="K16" s="314" t="n">
        <v>55202</v>
      </c>
      <c r="L16" s="314" t="n">
        <v>54028</v>
      </c>
      <c r="M16" s="314" t="n">
        <v>53377</v>
      </c>
      <c r="N16" s="314" t="n">
        <v>56170</v>
      </c>
      <c r="O16" s="314" t="n">
        <v>56190</v>
      </c>
      <c r="P16" s="314" t="n">
        <v>53397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77" t="s">
        <v>660</v>
      </c>
      <c r="I18" s="293"/>
    </row>
    <row r="19" customFormat="false" ht="15" hidden="false" customHeight="true" outlineLevel="0" collapsed="false">
      <c r="H19" s="293"/>
    </row>
    <row r="20" customFormat="false" ht="15" hidden="false" customHeight="true" outlineLevel="0" collapsed="false">
      <c r="O20" s="294"/>
      <c r="P20" s="294" t="s">
        <v>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4" min="2" style="277" width="6.7"/>
    <col collapsed="false" customWidth="true" hidden="false" outlineLevel="0" max="15" min="15" style="277" width="8.41"/>
    <col collapsed="false" customWidth="false" hidden="false" outlineLevel="0" max="257" min="16" style="277" width="9.14"/>
  </cols>
  <sheetData>
    <row r="1" customFormat="false" ht="15" hidden="false" customHeight="true" outlineLevel="0" collapsed="false">
      <c r="A1" s="278" t="s">
        <v>665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  <c r="L3" s="295" t="n">
        <v>2009</v>
      </c>
      <c r="M3" s="295" t="n">
        <v>2010</v>
      </c>
      <c r="N3" s="295" t="n">
        <v>2011</v>
      </c>
      <c r="O3" s="295" t="s">
        <v>100</v>
      </c>
    </row>
    <row r="4" customFormat="false" ht="15" hidden="false" customHeight="true" outlineLevel="0" collapsed="false">
      <c r="A4" s="281" t="s">
        <v>316</v>
      </c>
      <c r="B4" s="309" t="n">
        <v>4.5</v>
      </c>
      <c r="C4" s="309" t="n">
        <v>1</v>
      </c>
      <c r="D4" s="309" t="n">
        <v>4</v>
      </c>
      <c r="E4" s="309" t="n">
        <v>4</v>
      </c>
      <c r="F4" s="309" t="n">
        <v>3.33</v>
      </c>
      <c r="G4" s="309" t="n">
        <v>2</v>
      </c>
      <c r="H4" s="309" t="n">
        <v>8.49</v>
      </c>
      <c r="I4" s="309" t="n">
        <v>9.84</v>
      </c>
      <c r="J4" s="309" t="n">
        <v>9</v>
      </c>
      <c r="K4" s="309" t="n">
        <v>12.666667</v>
      </c>
      <c r="L4" s="309" t="n">
        <v>6.809524</v>
      </c>
      <c r="M4" s="309" t="n">
        <v>7</v>
      </c>
      <c r="N4" s="309" t="n">
        <v>5.5</v>
      </c>
      <c r="O4" s="309" t="n">
        <v>78.136191</v>
      </c>
    </row>
    <row r="5" customFormat="false" ht="15" hidden="false" customHeight="true" outlineLevel="0" collapsed="false">
      <c r="A5" s="281" t="s">
        <v>317</v>
      </c>
      <c r="B5" s="309" t="n">
        <v>0</v>
      </c>
      <c r="C5" s="309" t="n">
        <v>0</v>
      </c>
      <c r="D5" s="309" t="n">
        <v>0</v>
      </c>
      <c r="E5" s="309" t="n">
        <v>1</v>
      </c>
      <c r="F5" s="309" t="n">
        <v>0</v>
      </c>
      <c r="G5" s="309" t="n">
        <v>0</v>
      </c>
      <c r="H5" s="309" t="n">
        <v>2</v>
      </c>
      <c r="I5" s="309" t="n">
        <v>1.17</v>
      </c>
      <c r="J5" s="309" t="n">
        <v>0</v>
      </c>
      <c r="K5" s="309" t="n">
        <v>1.25</v>
      </c>
      <c r="L5" s="309" t="n">
        <v>2</v>
      </c>
      <c r="M5" s="309" t="n">
        <v>1</v>
      </c>
      <c r="N5" s="309" t="n">
        <v>2.5</v>
      </c>
      <c r="O5" s="309" t="n">
        <v>10.92</v>
      </c>
    </row>
    <row r="6" customFormat="false" ht="15" hidden="false" customHeight="true" outlineLevel="0" collapsed="false">
      <c r="A6" s="281" t="s">
        <v>318</v>
      </c>
      <c r="B6" s="309" t="n">
        <v>21.5</v>
      </c>
      <c r="C6" s="309" t="n">
        <v>13</v>
      </c>
      <c r="D6" s="309" t="n">
        <v>21.4</v>
      </c>
      <c r="E6" s="309" t="n">
        <v>13.49</v>
      </c>
      <c r="F6" s="309" t="n">
        <v>17.75</v>
      </c>
      <c r="G6" s="309" t="n">
        <v>11.33</v>
      </c>
      <c r="H6" s="309" t="n">
        <v>20.98</v>
      </c>
      <c r="I6" s="309" t="n">
        <v>10.67</v>
      </c>
      <c r="J6" s="309" t="n">
        <v>34.84</v>
      </c>
      <c r="K6" s="309" t="n">
        <v>41.384918</v>
      </c>
      <c r="L6" s="309" t="n">
        <v>28.885712</v>
      </c>
      <c r="M6" s="309" t="n">
        <v>54.83333</v>
      </c>
      <c r="N6" s="309" t="n">
        <v>33.1</v>
      </c>
      <c r="O6" s="309" t="n">
        <v>323.16396</v>
      </c>
    </row>
    <row r="7" customFormat="false" ht="15" hidden="false" customHeight="true" outlineLevel="0" collapsed="false">
      <c r="A7" s="281" t="s">
        <v>319</v>
      </c>
      <c r="B7" s="309" t="n">
        <v>1</v>
      </c>
      <c r="C7" s="309" t="n">
        <v>0</v>
      </c>
      <c r="D7" s="309" t="n">
        <v>0.5</v>
      </c>
      <c r="E7" s="309" t="n">
        <v>0</v>
      </c>
      <c r="F7" s="309" t="n">
        <v>5.5</v>
      </c>
      <c r="G7" s="309" t="n">
        <v>3.5</v>
      </c>
      <c r="H7" s="309" t="n">
        <v>1</v>
      </c>
      <c r="I7" s="309" t="n">
        <v>1.33</v>
      </c>
      <c r="J7" s="309" t="n">
        <v>6</v>
      </c>
      <c r="K7" s="309" t="n">
        <v>3.111111</v>
      </c>
      <c r="L7" s="309" t="n">
        <v>1.4</v>
      </c>
      <c r="M7" s="309" t="n">
        <v>3</v>
      </c>
      <c r="N7" s="309" t="n">
        <v>3</v>
      </c>
      <c r="O7" s="309" t="n">
        <v>29.341111</v>
      </c>
    </row>
    <row r="8" customFormat="false" ht="15" hidden="false" customHeight="true" outlineLevel="0" collapsed="false">
      <c r="A8" s="281" t="s">
        <v>320</v>
      </c>
      <c r="B8" s="309" t="n">
        <v>8</v>
      </c>
      <c r="C8" s="309" t="n">
        <v>6.5</v>
      </c>
      <c r="D8" s="309" t="n">
        <v>6</v>
      </c>
      <c r="E8" s="309" t="n">
        <v>8.83</v>
      </c>
      <c r="F8" s="309" t="n">
        <v>7</v>
      </c>
      <c r="G8" s="309" t="n">
        <v>12</v>
      </c>
      <c r="H8" s="309" t="n">
        <v>9.5</v>
      </c>
      <c r="I8" s="309" t="n">
        <v>5</v>
      </c>
      <c r="J8" s="309" t="n">
        <v>11</v>
      </c>
      <c r="K8" s="309" t="n">
        <v>10.166666</v>
      </c>
      <c r="L8" s="309" t="n">
        <v>16.333333</v>
      </c>
      <c r="M8" s="309" t="n">
        <v>14</v>
      </c>
      <c r="N8" s="309" t="n">
        <v>19</v>
      </c>
      <c r="O8" s="309" t="n">
        <v>133.329999</v>
      </c>
    </row>
    <row r="9" customFormat="false" ht="15" hidden="false" customHeight="true" outlineLevel="0" collapsed="false">
      <c r="A9" s="283" t="s">
        <v>321</v>
      </c>
      <c r="B9" s="310" t="n">
        <v>35</v>
      </c>
      <c r="C9" s="310" t="n">
        <v>20.5</v>
      </c>
      <c r="D9" s="310" t="n">
        <v>31.9</v>
      </c>
      <c r="E9" s="310" t="n">
        <v>27.32</v>
      </c>
      <c r="F9" s="310" t="n">
        <v>33.58</v>
      </c>
      <c r="G9" s="310" t="n">
        <v>28.83</v>
      </c>
      <c r="H9" s="310" t="n">
        <v>41.97</v>
      </c>
      <c r="I9" s="310" t="n">
        <v>28.01</v>
      </c>
      <c r="J9" s="310" t="n">
        <v>60.84</v>
      </c>
      <c r="K9" s="310" t="n">
        <v>68.579362</v>
      </c>
      <c r="L9" s="310" t="n">
        <v>55.428569</v>
      </c>
      <c r="M9" s="310" t="n">
        <v>79.83333</v>
      </c>
      <c r="N9" s="310" t="n">
        <v>63.1</v>
      </c>
      <c r="O9" s="310" t="n">
        <v>574.891261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</row>
    <row r="11" s="285" customFormat="true" ht="15" hidden="false" customHeight="true" outlineLevel="0" collapsed="false">
      <c r="A11" s="283" t="s">
        <v>322</v>
      </c>
      <c r="B11" s="310" t="n">
        <v>1445.78</v>
      </c>
      <c r="C11" s="310" t="n">
        <v>1535.13</v>
      </c>
      <c r="D11" s="310" t="n">
        <v>1587.24</v>
      </c>
      <c r="E11" s="310" t="n">
        <v>1683.84</v>
      </c>
      <c r="F11" s="310" t="n">
        <v>1654.72</v>
      </c>
      <c r="G11" s="310" t="n">
        <v>1935.59</v>
      </c>
      <c r="H11" s="310" t="n">
        <v>1938.66</v>
      </c>
      <c r="I11" s="310" t="n">
        <v>2091.55</v>
      </c>
      <c r="J11" s="310" t="n">
        <v>2023.25</v>
      </c>
      <c r="K11" s="310" t="n">
        <v>2145.787282</v>
      </c>
      <c r="L11" s="310" t="n">
        <v>1999.116652</v>
      </c>
      <c r="M11" s="310" t="n">
        <v>1747.019036</v>
      </c>
      <c r="N11" s="310" t="n">
        <v>1803.466649</v>
      </c>
      <c r="O11" s="310" t="n">
        <v>23591.149619</v>
      </c>
    </row>
    <row r="12" customFormat="false" ht="15" hidden="false" customHeight="true" outlineLevel="0" collapsed="false">
      <c r="A12" s="283" t="s">
        <v>323</v>
      </c>
      <c r="B12" s="310" t="n">
        <v>885.22</v>
      </c>
      <c r="C12" s="310" t="n">
        <v>981.13</v>
      </c>
      <c r="D12" s="310" t="n">
        <v>958.24</v>
      </c>
      <c r="E12" s="310" t="n">
        <v>1048.92</v>
      </c>
      <c r="F12" s="310" t="n">
        <v>1114.53</v>
      </c>
      <c r="G12" s="310" t="n">
        <v>1195.61</v>
      </c>
      <c r="H12" s="310" t="n">
        <v>1260.55</v>
      </c>
      <c r="I12" s="310" t="n">
        <v>1252.88</v>
      </c>
      <c r="J12" s="310" t="n">
        <v>1438.01</v>
      </c>
      <c r="K12" s="310" t="n">
        <v>1438.39285</v>
      </c>
      <c r="L12" s="310" t="n">
        <v>1366.476183</v>
      </c>
      <c r="M12" s="310" t="n">
        <v>1304.333327</v>
      </c>
      <c r="N12" s="310" t="n">
        <v>1222.357136</v>
      </c>
      <c r="O12" s="310" t="n">
        <v>15466.649496</v>
      </c>
    </row>
    <row r="13" customFormat="false" ht="15" hidden="false" customHeight="true" outlineLevel="0" collapsed="false">
      <c r="A13" s="283" t="s">
        <v>324</v>
      </c>
      <c r="B13" s="310" t="n">
        <v>332.27</v>
      </c>
      <c r="C13" s="310" t="n">
        <v>397.21</v>
      </c>
      <c r="D13" s="310" t="n">
        <v>425.81</v>
      </c>
      <c r="E13" s="310" t="n">
        <v>431.1</v>
      </c>
      <c r="F13" s="310" t="n">
        <v>432.77</v>
      </c>
      <c r="G13" s="310" t="n">
        <v>577.71</v>
      </c>
      <c r="H13" s="310" t="n">
        <v>468.65</v>
      </c>
      <c r="I13" s="310" t="n">
        <v>542.93</v>
      </c>
      <c r="J13" s="310" t="n">
        <v>582.61</v>
      </c>
      <c r="K13" s="310" t="n">
        <v>590.740471</v>
      </c>
      <c r="L13" s="310" t="n">
        <v>570.345228</v>
      </c>
      <c r="M13" s="310" t="n">
        <v>618.499993</v>
      </c>
      <c r="N13" s="310" t="n">
        <v>606.709521</v>
      </c>
      <c r="O13" s="310" t="n">
        <v>6577.355213</v>
      </c>
    </row>
    <row r="14" customFormat="false" ht="15" hidden="false" customHeight="true" outlineLevel="0" collapsed="false">
      <c r="A14" s="283" t="s">
        <v>325</v>
      </c>
      <c r="B14" s="310" t="n">
        <v>109.49</v>
      </c>
      <c r="C14" s="310" t="n">
        <v>118.95</v>
      </c>
      <c r="D14" s="310" t="n">
        <v>114.89</v>
      </c>
      <c r="E14" s="310" t="n">
        <v>104.81</v>
      </c>
      <c r="F14" s="310" t="n">
        <v>148.08</v>
      </c>
      <c r="G14" s="310" t="n">
        <v>136.69</v>
      </c>
      <c r="H14" s="310" t="n">
        <v>150.75</v>
      </c>
      <c r="I14" s="310" t="n">
        <v>170.32</v>
      </c>
      <c r="J14" s="310" t="n">
        <v>182.55</v>
      </c>
      <c r="K14" s="310" t="n">
        <v>190.472214</v>
      </c>
      <c r="L14" s="310" t="n">
        <v>206.011899</v>
      </c>
      <c r="M14" s="310" t="n">
        <v>218.266662</v>
      </c>
      <c r="N14" s="310" t="n">
        <v>191.45476</v>
      </c>
      <c r="O14" s="310" t="n">
        <v>2042.735535</v>
      </c>
    </row>
    <row r="15" customFormat="false" ht="15" hidden="false" customHeight="true" outlineLevel="0" collapsed="false">
      <c r="A15" s="283" t="s">
        <v>666</v>
      </c>
      <c r="B15" s="310" t="n">
        <v>35.91</v>
      </c>
      <c r="C15" s="310" t="n">
        <v>46.2</v>
      </c>
      <c r="D15" s="310" t="n">
        <v>36.51</v>
      </c>
      <c r="E15" s="310" t="n">
        <v>43.81</v>
      </c>
      <c r="F15" s="310" t="n">
        <v>45.56</v>
      </c>
      <c r="G15" s="310" t="n">
        <v>65.99</v>
      </c>
      <c r="H15" s="310" t="n">
        <v>48.05</v>
      </c>
      <c r="I15" s="310" t="n">
        <v>61.47</v>
      </c>
      <c r="J15" s="310" t="n">
        <v>58.05</v>
      </c>
      <c r="K15" s="310" t="n">
        <v>57.607127</v>
      </c>
      <c r="L15" s="310" t="n">
        <v>58.049989</v>
      </c>
      <c r="M15" s="310" t="n">
        <v>64.880943</v>
      </c>
      <c r="N15" s="310" t="n">
        <v>58.011894</v>
      </c>
      <c r="O15" s="310" t="n">
        <v>680.099953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</row>
    <row r="17" customFormat="false" ht="15" hidden="false" customHeight="true" outlineLevel="0" collapsed="false">
      <c r="A17" s="313" t="s">
        <v>326</v>
      </c>
      <c r="B17" s="314" t="n">
        <v>2808.67</v>
      </c>
      <c r="C17" s="314" t="n">
        <v>3078.62</v>
      </c>
      <c r="D17" s="314" t="n">
        <v>3122.69</v>
      </c>
      <c r="E17" s="314" t="n">
        <v>3312.48</v>
      </c>
      <c r="F17" s="314" t="n">
        <v>3395.66</v>
      </c>
      <c r="G17" s="314" t="n">
        <v>3911.59</v>
      </c>
      <c r="H17" s="314" t="n">
        <v>3866.66</v>
      </c>
      <c r="I17" s="314" t="n">
        <v>4119.15</v>
      </c>
      <c r="J17" s="314" t="n">
        <v>4284.47</v>
      </c>
      <c r="K17" s="314" t="n">
        <v>4422.999944</v>
      </c>
      <c r="L17" s="314" t="n">
        <v>4199.999951</v>
      </c>
      <c r="M17" s="314" t="n">
        <v>3952.999961</v>
      </c>
      <c r="N17" s="314" t="n">
        <v>3881.99996</v>
      </c>
      <c r="O17" s="314" t="n">
        <v>48357.989816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316" t="s">
        <v>667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G20" s="293"/>
    </row>
    <row r="21" s="293" customFormat="true" ht="15" hidden="false" customHeight="true" outlineLevel="0" collapsed="false">
      <c r="O21" s="294" t="s">
        <v>668</v>
      </c>
    </row>
  </sheetData>
  <mergeCells count="1"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4" min="2" style="277" width="6.7"/>
    <col collapsed="false" customWidth="true" hidden="false" outlineLevel="0" max="15" min="15" style="277" width="8.41"/>
    <col collapsed="false" customWidth="false" hidden="false" outlineLevel="0" max="257" min="16" style="277" width="9.14"/>
  </cols>
  <sheetData>
    <row r="1" customFormat="false" ht="15" hidden="false" customHeight="true" outlineLevel="0" collapsed="false">
      <c r="A1" s="278" t="s">
        <v>669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  <c r="L3" s="295" t="n">
        <v>2009</v>
      </c>
      <c r="M3" s="295" t="n">
        <v>2010</v>
      </c>
      <c r="N3" s="295" t="n">
        <v>2011</v>
      </c>
      <c r="O3" s="295" t="s">
        <v>100</v>
      </c>
    </row>
    <row r="4" customFormat="false" ht="15" hidden="false" customHeight="true" outlineLevel="0" collapsed="false">
      <c r="A4" s="281" t="s">
        <v>316</v>
      </c>
      <c r="B4" s="309" t="n">
        <v>1</v>
      </c>
      <c r="C4" s="309" t="n">
        <v>4</v>
      </c>
      <c r="D4" s="309" t="n">
        <v>0</v>
      </c>
      <c r="E4" s="309" t="n">
        <v>2</v>
      </c>
      <c r="F4" s="309" t="n">
        <v>5</v>
      </c>
      <c r="G4" s="309" t="n">
        <v>9</v>
      </c>
      <c r="H4" s="309" t="n">
        <v>10</v>
      </c>
      <c r="I4" s="309" t="n">
        <v>18</v>
      </c>
      <c r="J4" s="309" t="n">
        <v>6</v>
      </c>
      <c r="K4" s="309" t="n">
        <v>19</v>
      </c>
      <c r="L4" s="309" t="n">
        <v>7</v>
      </c>
      <c r="M4" s="309" t="n">
        <v>10.99</v>
      </c>
      <c r="N4" s="309" t="n">
        <v>18.48</v>
      </c>
      <c r="O4" s="309" t="n">
        <v>110.47</v>
      </c>
    </row>
    <row r="5" customFormat="false" ht="15" hidden="false" customHeight="true" outlineLevel="0" collapsed="false">
      <c r="A5" s="281" t="s">
        <v>317</v>
      </c>
      <c r="B5" s="309" t="n">
        <v>4</v>
      </c>
      <c r="C5" s="309" t="n">
        <v>0</v>
      </c>
      <c r="D5" s="309" t="n">
        <v>0</v>
      </c>
      <c r="E5" s="309" t="n">
        <v>0</v>
      </c>
      <c r="F5" s="309" t="n">
        <v>1</v>
      </c>
      <c r="G5" s="309" t="n">
        <v>0</v>
      </c>
      <c r="H5" s="309" t="n">
        <v>0</v>
      </c>
      <c r="I5" s="309" t="n">
        <v>3</v>
      </c>
      <c r="J5" s="309" t="n">
        <v>0</v>
      </c>
      <c r="K5" s="309" t="n">
        <v>9</v>
      </c>
      <c r="L5" s="309" t="n">
        <v>2</v>
      </c>
      <c r="M5" s="309" t="n">
        <v>17</v>
      </c>
      <c r="N5" s="309" t="n">
        <v>8</v>
      </c>
      <c r="O5" s="309" t="n">
        <v>44</v>
      </c>
    </row>
    <row r="6" customFormat="false" ht="15" hidden="false" customHeight="true" outlineLevel="0" collapsed="false">
      <c r="A6" s="281" t="s">
        <v>318</v>
      </c>
      <c r="B6" s="309" t="n">
        <v>49.33</v>
      </c>
      <c r="C6" s="309" t="n">
        <v>37</v>
      </c>
      <c r="D6" s="309" t="n">
        <v>34</v>
      </c>
      <c r="E6" s="309" t="n">
        <v>36</v>
      </c>
      <c r="F6" s="309" t="n">
        <v>42</v>
      </c>
      <c r="G6" s="309" t="n">
        <v>68.6</v>
      </c>
      <c r="H6" s="309" t="n">
        <v>55.99</v>
      </c>
      <c r="I6" s="309" t="n">
        <v>70.49</v>
      </c>
      <c r="J6" s="309" t="n">
        <v>110</v>
      </c>
      <c r="K6" s="309" t="n">
        <v>123</v>
      </c>
      <c r="L6" s="309" t="n">
        <v>112.98</v>
      </c>
      <c r="M6" s="309" t="n">
        <v>129.72</v>
      </c>
      <c r="N6" s="309" t="n">
        <v>114.5</v>
      </c>
      <c r="O6" s="309" t="n">
        <v>983.61</v>
      </c>
    </row>
    <row r="7" customFormat="false" ht="15" hidden="false" customHeight="true" outlineLevel="0" collapsed="false">
      <c r="A7" s="281" t="s">
        <v>319</v>
      </c>
      <c r="B7" s="309" t="n">
        <v>6</v>
      </c>
      <c r="C7" s="309" t="n">
        <v>2</v>
      </c>
      <c r="D7" s="309" t="n">
        <v>2</v>
      </c>
      <c r="E7" s="309" t="n">
        <v>2</v>
      </c>
      <c r="F7" s="309" t="n">
        <v>7</v>
      </c>
      <c r="G7" s="309" t="n">
        <v>5.4</v>
      </c>
      <c r="H7" s="309" t="n">
        <v>4</v>
      </c>
      <c r="I7" s="309" t="n">
        <v>5</v>
      </c>
      <c r="J7" s="309" t="n">
        <v>11</v>
      </c>
      <c r="K7" s="309" t="n">
        <v>16</v>
      </c>
      <c r="L7" s="309" t="n">
        <v>3</v>
      </c>
      <c r="M7" s="309" t="n">
        <v>8</v>
      </c>
      <c r="N7" s="309" t="n">
        <v>7</v>
      </c>
      <c r="O7" s="309" t="n">
        <v>78.4</v>
      </c>
    </row>
    <row r="8" customFormat="false" ht="15" hidden="false" customHeight="true" outlineLevel="0" collapsed="false">
      <c r="A8" s="281" t="s">
        <v>320</v>
      </c>
      <c r="B8" s="309" t="n">
        <v>14</v>
      </c>
      <c r="C8" s="309" t="n">
        <v>19</v>
      </c>
      <c r="D8" s="309" t="n">
        <v>22</v>
      </c>
      <c r="E8" s="309" t="n">
        <v>14</v>
      </c>
      <c r="F8" s="309" t="n">
        <v>8</v>
      </c>
      <c r="G8" s="309" t="n">
        <v>10</v>
      </c>
      <c r="H8" s="309" t="n">
        <v>27</v>
      </c>
      <c r="I8" s="309" t="n">
        <v>24.5</v>
      </c>
      <c r="J8" s="309" t="n">
        <v>18</v>
      </c>
      <c r="K8" s="309" t="n">
        <v>23.5</v>
      </c>
      <c r="L8" s="309" t="n">
        <v>77</v>
      </c>
      <c r="M8" s="309" t="n">
        <v>41.2</v>
      </c>
      <c r="N8" s="309" t="n">
        <v>34.5</v>
      </c>
      <c r="O8" s="309" t="n">
        <v>332.7</v>
      </c>
    </row>
    <row r="9" customFormat="false" ht="15" hidden="false" customHeight="true" outlineLevel="0" collapsed="false">
      <c r="A9" s="283" t="s">
        <v>321</v>
      </c>
      <c r="B9" s="310" t="n">
        <v>74.33</v>
      </c>
      <c r="C9" s="310" t="n">
        <v>62</v>
      </c>
      <c r="D9" s="310" t="n">
        <v>58</v>
      </c>
      <c r="E9" s="310" t="n">
        <v>54</v>
      </c>
      <c r="F9" s="310" t="n">
        <v>63</v>
      </c>
      <c r="G9" s="310" t="n">
        <v>93</v>
      </c>
      <c r="H9" s="310" t="n">
        <v>96.99</v>
      </c>
      <c r="I9" s="310" t="n">
        <v>120.99</v>
      </c>
      <c r="J9" s="310" t="n">
        <v>145</v>
      </c>
      <c r="K9" s="310" t="n">
        <v>190.5</v>
      </c>
      <c r="L9" s="310" t="n">
        <v>201.98</v>
      </c>
      <c r="M9" s="310" t="n">
        <v>206.91</v>
      </c>
      <c r="N9" s="310" t="n">
        <v>182.48</v>
      </c>
      <c r="O9" s="310" t="n">
        <v>1549.18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</row>
    <row r="11" s="285" customFormat="true" ht="15" hidden="false" customHeight="true" outlineLevel="0" collapsed="false">
      <c r="A11" s="283" t="s">
        <v>322</v>
      </c>
      <c r="B11" s="310" t="n">
        <v>1331.85</v>
      </c>
      <c r="C11" s="310" t="n">
        <v>1859.3</v>
      </c>
      <c r="D11" s="310" t="n">
        <v>1488.85</v>
      </c>
      <c r="E11" s="310" t="n">
        <v>1543.17</v>
      </c>
      <c r="F11" s="310" t="n">
        <v>2017.06</v>
      </c>
      <c r="G11" s="310" t="n">
        <v>1851.53</v>
      </c>
      <c r="H11" s="310" t="n">
        <v>1892.48</v>
      </c>
      <c r="I11" s="310" t="n">
        <v>2108.51</v>
      </c>
      <c r="J11" s="310" t="n">
        <v>2422.2</v>
      </c>
      <c r="K11" s="310" t="n">
        <v>2751.56</v>
      </c>
      <c r="L11" s="310" t="n">
        <v>2608.14</v>
      </c>
      <c r="M11" s="310" t="n">
        <v>2641.32</v>
      </c>
      <c r="N11" s="310" t="n">
        <v>2718.67</v>
      </c>
      <c r="O11" s="310" t="n">
        <v>27234.64</v>
      </c>
    </row>
    <row r="12" customFormat="false" ht="15" hidden="false" customHeight="true" outlineLevel="0" collapsed="false">
      <c r="A12" s="283" t="s">
        <v>323</v>
      </c>
      <c r="B12" s="310" t="n">
        <v>1112.64</v>
      </c>
      <c r="C12" s="310" t="n">
        <v>1345.66</v>
      </c>
      <c r="D12" s="310" t="n">
        <v>1204.5</v>
      </c>
      <c r="E12" s="310" t="n">
        <v>1293.02</v>
      </c>
      <c r="F12" s="310" t="n">
        <v>1723.98</v>
      </c>
      <c r="G12" s="310" t="n">
        <v>1840.3</v>
      </c>
      <c r="H12" s="310" t="n">
        <v>1581.5</v>
      </c>
      <c r="I12" s="310" t="n">
        <v>1638.47</v>
      </c>
      <c r="J12" s="310" t="n">
        <v>1996.49</v>
      </c>
      <c r="K12" s="310" t="n">
        <v>1904.96</v>
      </c>
      <c r="L12" s="310" t="n">
        <v>1978.79</v>
      </c>
      <c r="M12" s="310" t="n">
        <v>2214.86</v>
      </c>
      <c r="N12" s="310" t="n">
        <v>2191.67</v>
      </c>
      <c r="O12" s="310" t="n">
        <v>22026.84</v>
      </c>
    </row>
    <row r="13" customFormat="false" ht="15" hidden="false" customHeight="true" outlineLevel="0" collapsed="false">
      <c r="A13" s="283" t="s">
        <v>324</v>
      </c>
      <c r="B13" s="310" t="n">
        <v>565.11</v>
      </c>
      <c r="C13" s="310" t="n">
        <v>694.67</v>
      </c>
      <c r="D13" s="310" t="n">
        <v>658.13</v>
      </c>
      <c r="E13" s="310" t="n">
        <v>687.3</v>
      </c>
      <c r="F13" s="310" t="n">
        <v>753.48</v>
      </c>
      <c r="G13" s="310" t="n">
        <v>849.48</v>
      </c>
      <c r="H13" s="310" t="n">
        <v>848.49</v>
      </c>
      <c r="I13" s="310" t="n">
        <v>939.63</v>
      </c>
      <c r="J13" s="310" t="n">
        <v>1111.39</v>
      </c>
      <c r="K13" s="310" t="n">
        <v>1055.81</v>
      </c>
      <c r="L13" s="310" t="n">
        <v>1133.08</v>
      </c>
      <c r="M13" s="310" t="n">
        <v>1288.88</v>
      </c>
      <c r="N13" s="310" t="n">
        <v>1362.55</v>
      </c>
      <c r="O13" s="310" t="n">
        <v>11948</v>
      </c>
    </row>
    <row r="14" customFormat="false" ht="15" hidden="false" customHeight="true" outlineLevel="0" collapsed="false">
      <c r="A14" s="283" t="s">
        <v>325</v>
      </c>
      <c r="B14" s="310" t="n">
        <v>221.11</v>
      </c>
      <c r="C14" s="310" t="n">
        <v>292.33</v>
      </c>
      <c r="D14" s="310" t="n">
        <v>214.5</v>
      </c>
      <c r="E14" s="310" t="n">
        <v>184</v>
      </c>
      <c r="F14" s="310" t="n">
        <v>266</v>
      </c>
      <c r="G14" s="310" t="n">
        <v>315.37</v>
      </c>
      <c r="H14" s="310" t="n">
        <v>327.48</v>
      </c>
      <c r="I14" s="310" t="n">
        <v>406.14</v>
      </c>
      <c r="J14" s="310" t="n">
        <v>440.99</v>
      </c>
      <c r="K14" s="310" t="n">
        <v>513</v>
      </c>
      <c r="L14" s="310" t="n">
        <v>519.81</v>
      </c>
      <c r="M14" s="310" t="n">
        <v>566.41</v>
      </c>
      <c r="N14" s="310" t="n">
        <v>561.13</v>
      </c>
      <c r="O14" s="310" t="n">
        <v>4828.27</v>
      </c>
    </row>
    <row r="15" customFormat="false" ht="15" hidden="false" customHeight="true" outlineLevel="0" collapsed="false">
      <c r="A15" s="283" t="s">
        <v>666</v>
      </c>
      <c r="B15" s="310" t="n">
        <v>2</v>
      </c>
      <c r="C15" s="310" t="n">
        <v>2</v>
      </c>
      <c r="D15" s="310" t="n">
        <v>2</v>
      </c>
      <c r="E15" s="310" t="n">
        <v>2</v>
      </c>
      <c r="F15" s="310" t="n">
        <v>4</v>
      </c>
      <c r="G15" s="310" t="n">
        <v>1</v>
      </c>
      <c r="H15" s="310" t="n">
        <v>1</v>
      </c>
      <c r="I15" s="310" t="n">
        <v>3</v>
      </c>
      <c r="J15" s="310" t="n">
        <v>9.33</v>
      </c>
      <c r="K15" s="310" t="n">
        <v>11</v>
      </c>
      <c r="L15" s="310" t="n">
        <v>5</v>
      </c>
      <c r="M15" s="310" t="n">
        <v>1</v>
      </c>
      <c r="N15" s="310"/>
      <c r="O15" s="310" t="n">
        <v>43.33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</row>
    <row r="17" customFormat="false" ht="15" hidden="false" customHeight="true" outlineLevel="0" collapsed="false">
      <c r="A17" s="313" t="s">
        <v>326</v>
      </c>
      <c r="B17" s="314" t="n">
        <v>3232.71</v>
      </c>
      <c r="C17" s="314" t="n">
        <v>4193.96</v>
      </c>
      <c r="D17" s="314" t="n">
        <v>3567.98</v>
      </c>
      <c r="E17" s="314" t="n">
        <v>3709.49</v>
      </c>
      <c r="F17" s="314" t="n">
        <v>4764.52</v>
      </c>
      <c r="G17" s="314" t="n">
        <v>4857.68</v>
      </c>
      <c r="H17" s="314" t="n">
        <v>4650.95</v>
      </c>
      <c r="I17" s="314" t="n">
        <v>5095.75</v>
      </c>
      <c r="J17" s="314" t="n">
        <v>5980.4</v>
      </c>
      <c r="K17" s="314" t="n">
        <v>6236.33</v>
      </c>
      <c r="L17" s="314" t="n">
        <v>6244.82</v>
      </c>
      <c r="M17" s="314" t="n">
        <v>6712.47</v>
      </c>
      <c r="N17" s="314" t="n">
        <v>6834.02</v>
      </c>
      <c r="O17" s="314" t="n">
        <v>66081.08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316" t="s">
        <v>667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G20" s="293"/>
    </row>
    <row r="21" s="293" customFormat="true" ht="15" hidden="false" customHeight="true" outlineLevel="0" collapsed="false">
      <c r="O21" s="294" t="s">
        <v>668</v>
      </c>
    </row>
  </sheetData>
  <mergeCells count="1"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10" min="2" style="277" width="6.7"/>
    <col collapsed="false" customWidth="true" hidden="false" outlineLevel="0" max="11" min="11" style="277" width="8.41"/>
    <col collapsed="false" customWidth="false" hidden="false" outlineLevel="0" max="257" min="12" style="277" width="9.14"/>
  </cols>
  <sheetData>
    <row r="1" customFormat="false" ht="15" hidden="false" customHeight="true" outlineLevel="0" collapsed="false">
      <c r="A1" s="278" t="s">
        <v>670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n">
        <v>2003</v>
      </c>
      <c r="C3" s="295" t="n">
        <v>2004</v>
      </c>
      <c r="D3" s="295" t="n">
        <v>2005</v>
      </c>
      <c r="E3" s="295" t="n">
        <v>2006</v>
      </c>
      <c r="F3" s="295" t="n">
        <v>2007</v>
      </c>
      <c r="G3" s="295" t="n">
        <v>2008</v>
      </c>
      <c r="H3" s="295" t="n">
        <v>2009</v>
      </c>
      <c r="I3" s="295" t="n">
        <v>2010</v>
      </c>
      <c r="J3" s="295" t="n">
        <v>2011</v>
      </c>
      <c r="K3" s="295" t="s">
        <v>100</v>
      </c>
    </row>
    <row r="4" customFormat="false" ht="15" hidden="false" customHeight="true" outlineLevel="0" collapsed="false">
      <c r="A4" s="281" t="s">
        <v>316</v>
      </c>
      <c r="B4" s="309" t="n">
        <v>0</v>
      </c>
      <c r="C4" s="309" t="n">
        <v>2</v>
      </c>
      <c r="D4" s="309" t="n">
        <v>10</v>
      </c>
      <c r="E4" s="309" t="n">
        <v>2</v>
      </c>
      <c r="F4" s="309" t="n">
        <v>4</v>
      </c>
      <c r="G4" s="309" t="n">
        <v>12.5</v>
      </c>
      <c r="H4" s="309" t="n">
        <v>1</v>
      </c>
      <c r="I4" s="309" t="n">
        <v>18</v>
      </c>
      <c r="J4" s="281" t="n">
        <v>11</v>
      </c>
      <c r="K4" s="309" t="n">
        <v>60.5</v>
      </c>
    </row>
    <row r="5" customFormat="false" ht="15" hidden="false" customHeight="true" outlineLevel="0" collapsed="false">
      <c r="A5" s="281" t="s">
        <v>317</v>
      </c>
      <c r="B5" s="309" t="n">
        <v>0</v>
      </c>
      <c r="C5" s="309" t="n">
        <v>0</v>
      </c>
      <c r="D5" s="309" t="n">
        <v>0</v>
      </c>
      <c r="E5" s="309" t="n">
        <v>0</v>
      </c>
      <c r="F5" s="309" t="n">
        <v>0</v>
      </c>
      <c r="G5" s="309" t="n">
        <v>18.5</v>
      </c>
      <c r="H5" s="309" t="n">
        <v>0</v>
      </c>
      <c r="I5" s="309" t="n">
        <v>1</v>
      </c>
      <c r="J5" s="281" t="n">
        <v>0</v>
      </c>
      <c r="K5" s="309" t="n">
        <v>19.5</v>
      </c>
    </row>
    <row r="6" customFormat="false" ht="15" hidden="false" customHeight="true" outlineLevel="0" collapsed="false">
      <c r="A6" s="281" t="s">
        <v>318</v>
      </c>
      <c r="B6" s="309" t="n">
        <v>31</v>
      </c>
      <c r="C6" s="309" t="n">
        <v>96</v>
      </c>
      <c r="D6" s="309" t="n">
        <v>125.999</v>
      </c>
      <c r="E6" s="309" t="n">
        <v>125</v>
      </c>
      <c r="F6" s="309" t="n">
        <v>141</v>
      </c>
      <c r="G6" s="309" t="n">
        <v>61</v>
      </c>
      <c r="H6" s="309" t="n">
        <v>49</v>
      </c>
      <c r="I6" s="309" t="n">
        <v>90</v>
      </c>
      <c r="J6" s="281" t="n">
        <v>61</v>
      </c>
      <c r="K6" s="309" t="n">
        <v>779.999</v>
      </c>
    </row>
    <row r="7" customFormat="false" ht="15" hidden="false" customHeight="true" outlineLevel="0" collapsed="false">
      <c r="A7" s="281" t="s">
        <v>319</v>
      </c>
      <c r="B7" s="309" t="n">
        <v>0</v>
      </c>
      <c r="C7" s="309" t="n">
        <v>0</v>
      </c>
      <c r="D7" s="309" t="n">
        <v>4</v>
      </c>
      <c r="E7" s="309" t="n">
        <v>1</v>
      </c>
      <c r="F7" s="309" t="n">
        <v>0</v>
      </c>
      <c r="G7" s="309" t="n">
        <v>1</v>
      </c>
      <c r="H7" s="309" t="n">
        <v>1</v>
      </c>
      <c r="I7" s="309" t="n">
        <v>3</v>
      </c>
      <c r="J7" s="281" t="n">
        <v>3</v>
      </c>
      <c r="K7" s="309" t="n">
        <v>13</v>
      </c>
    </row>
    <row r="8" customFormat="false" ht="15" hidden="false" customHeight="true" outlineLevel="0" collapsed="false">
      <c r="A8" s="281" t="s">
        <v>320</v>
      </c>
      <c r="B8" s="309" t="n">
        <v>26</v>
      </c>
      <c r="C8" s="309" t="n">
        <v>15</v>
      </c>
      <c r="D8" s="309" t="n">
        <v>68</v>
      </c>
      <c r="E8" s="309" t="n">
        <v>18</v>
      </c>
      <c r="F8" s="309" t="n">
        <v>53</v>
      </c>
      <c r="G8" s="309" t="n">
        <v>47</v>
      </c>
      <c r="H8" s="309" t="n">
        <v>13</v>
      </c>
      <c r="I8" s="309" t="n">
        <v>18</v>
      </c>
      <c r="J8" s="281" t="n">
        <v>20</v>
      </c>
      <c r="K8" s="309" t="n">
        <v>278</v>
      </c>
    </row>
    <row r="9" customFormat="false" ht="15" hidden="false" customHeight="true" outlineLevel="0" collapsed="false">
      <c r="A9" s="283" t="s">
        <v>321</v>
      </c>
      <c r="B9" s="310" t="n">
        <v>57</v>
      </c>
      <c r="C9" s="310" t="n">
        <v>113</v>
      </c>
      <c r="D9" s="310" t="n">
        <v>207.999</v>
      </c>
      <c r="E9" s="310" t="n">
        <v>146</v>
      </c>
      <c r="F9" s="310" t="n">
        <v>198</v>
      </c>
      <c r="G9" s="310" t="n">
        <v>140</v>
      </c>
      <c r="H9" s="310" t="n">
        <v>64</v>
      </c>
      <c r="I9" s="310" t="n">
        <v>130</v>
      </c>
      <c r="J9" s="283" t="n">
        <v>95</v>
      </c>
      <c r="K9" s="310" t="n">
        <v>1150.999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</row>
    <row r="11" s="285" customFormat="true" ht="15" hidden="false" customHeight="true" outlineLevel="0" collapsed="false">
      <c r="A11" s="283" t="s">
        <v>322</v>
      </c>
      <c r="B11" s="310" t="n">
        <v>2240.991</v>
      </c>
      <c r="C11" s="310" t="n">
        <v>3085</v>
      </c>
      <c r="D11" s="310" t="n">
        <v>3441.99</v>
      </c>
      <c r="E11" s="310" t="n">
        <v>3256.5</v>
      </c>
      <c r="F11" s="310" t="n">
        <v>3798.665</v>
      </c>
      <c r="G11" s="310" t="n">
        <v>3670.997</v>
      </c>
      <c r="H11" s="310" t="n">
        <v>3303.9995</v>
      </c>
      <c r="I11" s="310" t="n">
        <v>3319</v>
      </c>
      <c r="J11" s="310" t="n">
        <v>3308</v>
      </c>
      <c r="K11" s="310" t="n">
        <v>26117.1425</v>
      </c>
    </row>
    <row r="12" customFormat="false" ht="15" hidden="false" customHeight="true" outlineLevel="0" collapsed="false">
      <c r="A12" s="283" t="s">
        <v>323</v>
      </c>
      <c r="B12" s="310" t="n">
        <v>2232.5</v>
      </c>
      <c r="C12" s="310" t="n">
        <v>3406.494</v>
      </c>
      <c r="D12" s="310" t="n">
        <v>4416.996</v>
      </c>
      <c r="E12" s="310" t="n">
        <v>4613.499</v>
      </c>
      <c r="F12" s="310" t="n">
        <v>4375.5</v>
      </c>
      <c r="G12" s="310" t="n">
        <v>4441.489</v>
      </c>
      <c r="H12" s="310" t="n">
        <v>4564.4991</v>
      </c>
      <c r="I12" s="310" t="n">
        <v>4432</v>
      </c>
      <c r="J12" s="310" t="n">
        <v>4273</v>
      </c>
      <c r="K12" s="310" t="n">
        <v>32482.9771</v>
      </c>
    </row>
    <row r="13" customFormat="false" ht="15" hidden="false" customHeight="true" outlineLevel="0" collapsed="false">
      <c r="A13" s="283" t="s">
        <v>324</v>
      </c>
      <c r="B13" s="310" t="n">
        <v>1038</v>
      </c>
      <c r="C13" s="310" t="n">
        <v>1378.498</v>
      </c>
      <c r="D13" s="310" t="n">
        <v>1766</v>
      </c>
      <c r="E13" s="310" t="n">
        <v>2127.997</v>
      </c>
      <c r="F13" s="310" t="n">
        <v>1917.498</v>
      </c>
      <c r="G13" s="310" t="n">
        <v>1837</v>
      </c>
      <c r="H13" s="310" t="n">
        <v>1902.9994</v>
      </c>
      <c r="I13" s="310" t="n">
        <v>1904</v>
      </c>
      <c r="J13" s="310" t="n">
        <v>1890</v>
      </c>
      <c r="K13" s="310" t="n">
        <v>13871.9924</v>
      </c>
    </row>
    <row r="14" customFormat="false" ht="15" hidden="false" customHeight="true" outlineLevel="0" collapsed="false">
      <c r="A14" s="283" t="s">
        <v>325</v>
      </c>
      <c r="B14" s="310" t="n">
        <v>222.5</v>
      </c>
      <c r="C14" s="310" t="n">
        <v>392</v>
      </c>
      <c r="D14" s="310" t="n">
        <v>697.999</v>
      </c>
      <c r="E14" s="310" t="n">
        <v>567</v>
      </c>
      <c r="F14" s="310" t="n">
        <v>648.333</v>
      </c>
      <c r="G14" s="310" t="n">
        <v>460.5</v>
      </c>
      <c r="H14" s="310" t="n">
        <v>261.5</v>
      </c>
      <c r="I14" s="310" t="n">
        <v>411</v>
      </c>
      <c r="J14" s="310" t="n">
        <v>559</v>
      </c>
      <c r="K14" s="310" t="n">
        <v>3660.832</v>
      </c>
    </row>
    <row r="15" customFormat="false" ht="15" hidden="false" customHeight="true" outlineLevel="0" collapsed="false">
      <c r="A15" s="283" t="s">
        <v>666</v>
      </c>
      <c r="B15" s="310" t="n">
        <v>27</v>
      </c>
      <c r="C15" s="310" t="n">
        <v>5</v>
      </c>
      <c r="D15" s="310" t="n">
        <v>20</v>
      </c>
      <c r="E15" s="310" t="n">
        <v>26</v>
      </c>
      <c r="F15" s="310" t="n">
        <v>9</v>
      </c>
      <c r="G15" s="310" t="n">
        <v>2</v>
      </c>
      <c r="H15" s="310" t="n">
        <v>7</v>
      </c>
      <c r="I15" s="310" t="n">
        <v>0</v>
      </c>
      <c r="J15" s="283" t="n">
        <v>3</v>
      </c>
      <c r="K15" s="310" t="n">
        <v>96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</row>
    <row r="17" customFormat="false" ht="15" hidden="false" customHeight="true" outlineLevel="0" collapsed="false">
      <c r="A17" s="313" t="s">
        <v>326</v>
      </c>
      <c r="B17" s="314" t="n">
        <v>5760.991</v>
      </c>
      <c r="C17" s="314" t="n">
        <v>8266.992</v>
      </c>
      <c r="D17" s="314" t="n">
        <v>10342.985</v>
      </c>
      <c r="E17" s="314" t="n">
        <v>10590.996</v>
      </c>
      <c r="F17" s="314" t="n">
        <v>10748.996</v>
      </c>
      <c r="G17" s="314" t="n">
        <v>10411.986</v>
      </c>
      <c r="H17" s="314" t="n">
        <v>10039.998</v>
      </c>
      <c r="I17" s="314" t="n">
        <v>10066</v>
      </c>
      <c r="J17" s="314" t="n">
        <v>10033</v>
      </c>
      <c r="K17" s="314" t="n">
        <v>86261.944</v>
      </c>
    </row>
    <row r="18" customFormat="false" ht="15" hidden="false" customHeight="true" outlineLevel="0" collapsed="false"/>
    <row r="19" customFormat="false" ht="42.75" hidden="false" customHeight="true" outlineLevel="0" collapsed="false">
      <c r="A19" s="316" t="s">
        <v>667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</row>
    <row r="20" customFormat="false" ht="15" hidden="false" customHeight="true" outlineLevel="0" collapsed="false">
      <c r="C20" s="293"/>
    </row>
    <row r="21" s="293" customFormat="true" ht="15" hidden="false" customHeight="true" outlineLevel="0" collapsed="false">
      <c r="K21" s="294" t="s">
        <v>668</v>
      </c>
    </row>
  </sheetData>
  <mergeCells count="1"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0.41"/>
    <col collapsed="false" customWidth="true" hidden="false" outlineLevel="0" max="4" min="3" style="190" width="11.85"/>
    <col collapsed="false" customWidth="true" hidden="false" outlineLevel="0" max="5" min="5" style="190" width="10.99"/>
    <col collapsed="false" customWidth="true" hidden="false" outlineLevel="0" max="6" min="6" style="190" width="10.56"/>
    <col collapsed="false" customWidth="true" hidden="false" outlineLevel="0" max="7" min="7" style="190" width="10.99"/>
    <col collapsed="false" customWidth="true" hidden="false" outlineLevel="0" max="8" min="8" style="190" width="13.56"/>
    <col collapsed="false" customWidth="true" hidden="false" outlineLevel="0" max="248" min="9" style="190" width="9.14"/>
    <col collapsed="false" customWidth="true" hidden="false" outlineLevel="0" max="249" min="249" style="190" width="31.42"/>
    <col collapsed="false" customWidth="true" hidden="false" outlineLevel="0" max="250" min="250" style="190" width="12.99"/>
    <col collapsed="false" customWidth="false" hidden="false" outlineLevel="0" max="254" min="251" style="190" width="9.7"/>
    <col collapsed="false" customWidth="true" hidden="false" outlineLevel="0" max="255" min="255" style="190" width="10.56"/>
    <col collapsed="false" customWidth="false" hidden="false" outlineLevel="0" max="257" min="256" style="190" width="9.7"/>
  </cols>
  <sheetData>
    <row r="1" customFormat="false" ht="15" hidden="false" customHeight="false" outlineLevel="0" collapsed="false">
      <c r="A1" s="191" t="s">
        <v>671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</row>
    <row r="3" s="224" customFormat="true" ht="15" hidden="false" customHeight="true" outlineLevel="0" collapsed="false">
      <c r="A3" s="194" t="s">
        <v>312</v>
      </c>
      <c r="B3" s="194" t="s">
        <v>672</v>
      </c>
      <c r="C3" s="194"/>
      <c r="D3" s="194" t="s">
        <v>673</v>
      </c>
      <c r="E3" s="194"/>
      <c r="F3" s="194"/>
      <c r="G3" s="194" t="s">
        <v>674</v>
      </c>
      <c r="H3" s="194"/>
    </row>
    <row r="4" s="224" customFormat="true" ht="48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</row>
    <row r="5" s="224" customFormat="true" ht="15" hidden="false" customHeight="true" outlineLevel="0" collapsed="false">
      <c r="A5" s="194"/>
      <c r="B5" s="194" t="s">
        <v>675</v>
      </c>
      <c r="C5" s="194" t="s">
        <v>676</v>
      </c>
      <c r="D5" s="194" t="s">
        <v>677</v>
      </c>
      <c r="E5" s="194" t="s">
        <v>678</v>
      </c>
      <c r="F5" s="194" t="s">
        <v>679</v>
      </c>
      <c r="G5" s="194" t="s">
        <v>675</v>
      </c>
      <c r="H5" s="194" t="s">
        <v>680</v>
      </c>
    </row>
    <row r="6" s="224" customFormat="true" ht="37.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</row>
    <row r="7" customFormat="false" ht="15" hidden="false" customHeight="false" outlineLevel="0" collapsed="false">
      <c r="A7" s="195" t="s">
        <v>316</v>
      </c>
      <c r="B7" s="196" t="n">
        <v>3750</v>
      </c>
      <c r="C7" s="229" t="n">
        <v>22.297538351766</v>
      </c>
      <c r="D7" s="229" t="n">
        <v>72.2713864306785</v>
      </c>
      <c r="E7" s="229" t="n">
        <v>19.3952802359882</v>
      </c>
      <c r="F7" s="229" t="n">
        <v>13.6799410029499</v>
      </c>
      <c r="G7" s="196" t="n">
        <v>2030</v>
      </c>
      <c r="H7" s="229" t="n">
        <v>38.6893389377149</v>
      </c>
    </row>
    <row r="8" customFormat="false" ht="15" hidden="false" customHeight="false" outlineLevel="0" collapsed="false">
      <c r="A8" s="197" t="s">
        <v>317</v>
      </c>
      <c r="B8" s="198" t="n">
        <v>1560</v>
      </c>
      <c r="C8" s="230" t="n">
        <v>25.238172129824</v>
      </c>
      <c r="D8" s="230" t="n">
        <v>70.4372623574145</v>
      </c>
      <c r="E8" s="230" t="n">
        <v>23.2889733840304</v>
      </c>
      <c r="F8" s="230" t="n">
        <v>10.2661596958175</v>
      </c>
      <c r="G8" s="198" t="n">
        <v>630</v>
      </c>
      <c r="H8" s="230" t="n">
        <v>34.9082823790995</v>
      </c>
    </row>
    <row r="9" customFormat="false" ht="15" hidden="false" customHeight="false" outlineLevel="0" collapsed="false">
      <c r="A9" s="197" t="s">
        <v>318</v>
      </c>
      <c r="B9" s="198" t="n">
        <v>13070</v>
      </c>
      <c r="C9" s="230" t="n">
        <v>22.845806970322</v>
      </c>
      <c r="D9" s="230" t="n">
        <v>75.1598082301238</v>
      </c>
      <c r="E9" s="230" t="n">
        <v>17.8585697163404</v>
      </c>
      <c r="F9" s="230" t="n">
        <v>13.2341190571314</v>
      </c>
      <c r="G9" s="198" t="n">
        <v>10520</v>
      </c>
      <c r="H9" s="230" t="n">
        <v>41.9934510023161</v>
      </c>
    </row>
    <row r="10" customFormat="false" ht="15" hidden="false" customHeight="false" outlineLevel="0" collapsed="false">
      <c r="A10" s="197" t="s">
        <v>319</v>
      </c>
      <c r="B10" s="198" t="n">
        <v>2260</v>
      </c>
      <c r="C10" s="230" t="n">
        <v>24.9283667621777</v>
      </c>
      <c r="D10" s="230" t="n">
        <v>72.215269086358</v>
      </c>
      <c r="E10" s="230" t="n">
        <v>22.6533166458073</v>
      </c>
      <c r="F10" s="230" t="n">
        <v>10.0750938673342</v>
      </c>
      <c r="G10" s="198" t="n">
        <v>1310</v>
      </c>
      <c r="H10" s="230" t="n">
        <v>40.3255528255528</v>
      </c>
    </row>
    <row r="11" customFormat="false" ht="15" hidden="false" customHeight="false" outlineLevel="0" collapsed="false">
      <c r="A11" s="199" t="s">
        <v>320</v>
      </c>
      <c r="B11" s="200" t="n">
        <v>5670</v>
      </c>
      <c r="C11" s="231" t="n">
        <v>23.6665135123846</v>
      </c>
      <c r="D11" s="231" t="n">
        <v>74.7963063552417</v>
      </c>
      <c r="E11" s="231" t="n">
        <v>19.6360673546985</v>
      </c>
      <c r="F11" s="231" t="n">
        <v>10.7278652906029</v>
      </c>
      <c r="G11" s="200" t="n">
        <v>4680</v>
      </c>
      <c r="H11" s="231" t="n">
        <v>42.9897949802335</v>
      </c>
    </row>
    <row r="12" customFormat="false" ht="15" hidden="false" customHeight="false" outlineLevel="0" collapsed="false">
      <c r="A12" s="201" t="s">
        <v>321</v>
      </c>
      <c r="B12" s="202" t="n">
        <v>26310</v>
      </c>
      <c r="C12" s="232" t="n">
        <v>23.235605793006</v>
      </c>
      <c r="D12" s="232" t="n">
        <v>74.1708648194794</v>
      </c>
      <c r="E12" s="232" t="n">
        <v>19.1225860621327</v>
      </c>
      <c r="F12" s="232" t="n">
        <v>12.384550797649</v>
      </c>
      <c r="G12" s="202" t="n">
        <v>19160</v>
      </c>
      <c r="H12" s="232" t="n">
        <v>41.4603531855956</v>
      </c>
    </row>
    <row r="13" customFormat="false" ht="15" hidden="false" customHeight="false" outlineLevel="0" collapsed="false">
      <c r="A13" s="203"/>
      <c r="B13" s="203"/>
      <c r="C13" s="233"/>
      <c r="D13" s="233"/>
      <c r="E13" s="233"/>
      <c r="F13" s="233"/>
      <c r="G13" s="203"/>
      <c r="H13" s="233"/>
    </row>
    <row r="14" customFormat="false" ht="15" hidden="false" customHeight="false" outlineLevel="0" collapsed="false">
      <c r="A14" s="201" t="s">
        <v>322</v>
      </c>
      <c r="B14" s="204" t="n">
        <v>102290</v>
      </c>
      <c r="C14" s="234" t="n">
        <v>23.6884947882532</v>
      </c>
      <c r="D14" s="234" t="n">
        <v>70.6904110238273</v>
      </c>
      <c r="E14" s="234" t="n">
        <v>22.5275180985557</v>
      </c>
      <c r="F14" s="234" t="n">
        <v>12.9622388890864</v>
      </c>
      <c r="G14" s="204" t="n">
        <v>64800</v>
      </c>
      <c r="H14" s="234" t="n">
        <v>39.8868658517069</v>
      </c>
    </row>
    <row r="15" customFormat="false" ht="15" hidden="false" customHeight="false" outlineLevel="0" collapsed="false">
      <c r="A15" s="201" t="s">
        <v>323</v>
      </c>
      <c r="B15" s="204" t="n">
        <v>78780</v>
      </c>
      <c r="C15" s="234" t="n">
        <v>23.9287916386975</v>
      </c>
      <c r="D15" s="234" t="n">
        <v>72.0244831598578</v>
      </c>
      <c r="E15" s="234" t="n">
        <v>21.2745269936401</v>
      </c>
      <c r="F15" s="234" t="n">
        <v>13.8355356488197</v>
      </c>
      <c r="G15" s="204" t="n">
        <v>62160</v>
      </c>
      <c r="H15" s="234" t="n">
        <v>36.6142845362768</v>
      </c>
    </row>
    <row r="16" customFormat="false" ht="15" hidden="false" customHeight="false" outlineLevel="0" collapsed="false">
      <c r="A16" s="201" t="s">
        <v>324</v>
      </c>
      <c r="B16" s="204" t="n">
        <v>74440</v>
      </c>
      <c r="C16" s="234" t="n">
        <v>23.3716980302773</v>
      </c>
      <c r="D16" s="234" t="n">
        <v>73.9729183651767</v>
      </c>
      <c r="E16" s="234" t="n">
        <v>19.3612420686966</v>
      </c>
      <c r="F16" s="234" t="n">
        <v>13.0463294459608</v>
      </c>
      <c r="G16" s="204" t="n">
        <v>47440</v>
      </c>
      <c r="H16" s="234" t="n">
        <v>37.8362428524718</v>
      </c>
    </row>
    <row r="17" customFormat="false" ht="15" hidden="false" customHeight="false" outlineLevel="0" collapsed="false">
      <c r="A17" s="201" t="s">
        <v>325</v>
      </c>
      <c r="B17" s="204" t="n">
        <v>102270</v>
      </c>
      <c r="C17" s="234" t="n">
        <v>23.5505435821384</v>
      </c>
      <c r="D17" s="234" t="n">
        <v>74.2266335814723</v>
      </c>
      <c r="E17" s="234" t="n">
        <v>19.2693686242073</v>
      </c>
      <c r="F17" s="234" t="n">
        <v>11.6556382685415</v>
      </c>
      <c r="G17" s="204" t="n">
        <v>67060</v>
      </c>
      <c r="H17" s="234" t="n">
        <v>38.6040861911149</v>
      </c>
    </row>
    <row r="18" customFormat="false" ht="15" hidden="false" customHeight="false" outlineLevel="0" collapsed="false">
      <c r="A18" s="203"/>
      <c r="B18" s="203"/>
      <c r="C18" s="233"/>
      <c r="D18" s="233"/>
      <c r="E18" s="233"/>
      <c r="F18" s="233"/>
      <c r="G18" s="203"/>
      <c r="H18" s="233"/>
    </row>
    <row r="19" customFormat="false" ht="15" hidden="false" customHeight="false" outlineLevel="0" collapsed="false">
      <c r="A19" s="205" t="s">
        <v>326</v>
      </c>
      <c r="B19" s="206" t="n">
        <v>357780</v>
      </c>
      <c r="C19" s="235" t="n">
        <v>23.6345260153982</v>
      </c>
      <c r="D19" s="235" t="n">
        <v>72.5934269715826</v>
      </c>
      <c r="E19" s="235" t="n">
        <v>20.7397373396403</v>
      </c>
      <c r="F19" s="235" t="n">
        <v>12.834573231244</v>
      </c>
      <c r="G19" s="206" t="n">
        <v>241470</v>
      </c>
      <c r="H19" s="235" t="n">
        <v>38.2465866252732</v>
      </c>
    </row>
    <row r="21" customFormat="false" ht="30" hidden="false" customHeight="true" outlineLevel="0" collapsed="false">
      <c r="A21" s="274" t="s">
        <v>681</v>
      </c>
      <c r="B21" s="274"/>
      <c r="C21" s="274"/>
      <c r="D21" s="274"/>
      <c r="E21" s="274"/>
      <c r="F21" s="274"/>
      <c r="G21" s="274"/>
      <c r="H21" s="274"/>
    </row>
    <row r="22" customFormat="false" ht="15" hidden="false" customHeight="false" outlineLevel="0" collapsed="false">
      <c r="A22" s="246" t="s">
        <v>682</v>
      </c>
    </row>
    <row r="23" customFormat="false" ht="15" hidden="false" customHeight="false" outlineLevel="0" collapsed="false">
      <c r="A23" s="246" t="s">
        <v>683</v>
      </c>
    </row>
    <row r="25" customFormat="false" ht="15" hidden="false" customHeight="false" outlineLevel="0" collapsed="false">
      <c r="H25" s="208" t="s">
        <v>684</v>
      </c>
    </row>
  </sheetData>
  <mergeCells count="12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42" min="2" style="277" width="12.99"/>
    <col collapsed="false" customWidth="false" hidden="false" outlineLevel="0" max="257" min="43" style="277" width="9.14"/>
  </cols>
  <sheetData>
    <row r="1" customFormat="false" ht="15" hidden="false" customHeight="true" outlineLevel="0" collapsed="false">
      <c r="A1" s="278" t="s">
        <v>685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659</v>
      </c>
      <c r="B3" s="295" t="s">
        <v>686</v>
      </c>
      <c r="C3" s="295"/>
      <c r="D3" s="295"/>
      <c r="E3" s="295"/>
      <c r="F3" s="295"/>
      <c r="G3" s="295"/>
      <c r="H3" s="295"/>
      <c r="I3" s="295"/>
      <c r="J3" s="403" t="s">
        <v>687</v>
      </c>
      <c r="K3" s="403"/>
      <c r="L3" s="403"/>
      <c r="M3" s="403"/>
      <c r="N3" s="403"/>
      <c r="O3" s="295" t="s">
        <v>688</v>
      </c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403" t="s">
        <v>689</v>
      </c>
      <c r="AA3" s="403"/>
      <c r="AB3" s="403"/>
      <c r="AC3" s="403"/>
      <c r="AD3" s="403"/>
      <c r="AE3" s="403"/>
      <c r="AF3" s="403"/>
      <c r="AG3" s="403"/>
      <c r="AH3" s="295" t="s">
        <v>444</v>
      </c>
      <c r="AI3" s="295"/>
      <c r="AJ3" s="295"/>
      <c r="AK3" s="295"/>
      <c r="AL3" s="295"/>
      <c r="AM3" s="295"/>
      <c r="AN3" s="295"/>
      <c r="AO3" s="295" t="s">
        <v>351</v>
      </c>
      <c r="AP3" s="295" t="s">
        <v>690</v>
      </c>
    </row>
    <row r="4" customFormat="false" ht="42" hidden="false" customHeight="true" outlineLevel="0" collapsed="false">
      <c r="A4" s="280"/>
      <c r="B4" s="295" t="s">
        <v>691</v>
      </c>
      <c r="C4" s="295" t="s">
        <v>692</v>
      </c>
      <c r="D4" s="295" t="s">
        <v>693</v>
      </c>
      <c r="E4" s="295" t="s">
        <v>694</v>
      </c>
      <c r="F4" s="295" t="s">
        <v>695</v>
      </c>
      <c r="G4" s="295" t="s">
        <v>696</v>
      </c>
      <c r="H4" s="295" t="s">
        <v>697</v>
      </c>
      <c r="I4" s="295" t="s">
        <v>698</v>
      </c>
      <c r="J4" s="295" t="s">
        <v>699</v>
      </c>
      <c r="K4" s="295" t="s">
        <v>700</v>
      </c>
      <c r="L4" s="295" t="s">
        <v>701</v>
      </c>
      <c r="M4" s="295" t="s">
        <v>702</v>
      </c>
      <c r="N4" s="295" t="s">
        <v>703</v>
      </c>
      <c r="O4" s="295" t="s">
        <v>704</v>
      </c>
      <c r="P4" s="295" t="s">
        <v>705</v>
      </c>
      <c r="Q4" s="295" t="s">
        <v>706</v>
      </c>
      <c r="R4" s="295" t="s">
        <v>707</v>
      </c>
      <c r="S4" s="295" t="s">
        <v>708</v>
      </c>
      <c r="T4" s="295" t="s">
        <v>709</v>
      </c>
      <c r="U4" s="295" t="s">
        <v>710</v>
      </c>
      <c r="V4" s="295" t="s">
        <v>711</v>
      </c>
      <c r="W4" s="295" t="s">
        <v>712</v>
      </c>
      <c r="X4" s="295" t="s">
        <v>713</v>
      </c>
      <c r="Y4" s="295" t="s">
        <v>714</v>
      </c>
      <c r="Z4" s="295" t="s">
        <v>715</v>
      </c>
      <c r="AA4" s="295" t="s">
        <v>716</v>
      </c>
      <c r="AB4" s="295" t="s">
        <v>717</v>
      </c>
      <c r="AC4" s="295" t="s">
        <v>718</v>
      </c>
      <c r="AD4" s="295" t="s">
        <v>719</v>
      </c>
      <c r="AE4" s="295" t="s">
        <v>720</v>
      </c>
      <c r="AF4" s="295" t="s">
        <v>721</v>
      </c>
      <c r="AG4" s="295" t="s">
        <v>641</v>
      </c>
      <c r="AH4" s="295" t="s">
        <v>722</v>
      </c>
      <c r="AI4" s="295" t="s">
        <v>723</v>
      </c>
      <c r="AJ4" s="295" t="s">
        <v>724</v>
      </c>
      <c r="AK4" s="295" t="s">
        <v>725</v>
      </c>
      <c r="AL4" s="295" t="s">
        <v>726</v>
      </c>
      <c r="AM4" s="295" t="s">
        <v>727</v>
      </c>
      <c r="AN4" s="295" t="s">
        <v>728</v>
      </c>
      <c r="AO4" s="295"/>
      <c r="AP4" s="295"/>
    </row>
    <row r="5" customFormat="false" ht="15" hidden="false" customHeight="true" outlineLevel="0" collapsed="false">
      <c r="A5" s="281" t="s">
        <v>316</v>
      </c>
      <c r="B5" s="282" t="n">
        <v>5</v>
      </c>
      <c r="C5" s="282" t="n">
        <v>1</v>
      </c>
      <c r="D5" s="282" t="n">
        <v>1</v>
      </c>
      <c r="E5" s="282" t="n">
        <v>1</v>
      </c>
      <c r="F5" s="282" t="n">
        <v>0</v>
      </c>
      <c r="G5" s="282" t="n">
        <v>1.5</v>
      </c>
      <c r="H5" s="282" t="n">
        <v>0</v>
      </c>
      <c r="I5" s="282" t="n">
        <v>0</v>
      </c>
      <c r="J5" s="282" t="n">
        <v>0</v>
      </c>
      <c r="K5" s="282" t="n">
        <v>2.14</v>
      </c>
      <c r="L5" s="282" t="n">
        <v>0.309524</v>
      </c>
      <c r="M5" s="282" t="n">
        <v>0</v>
      </c>
      <c r="N5" s="282" t="n">
        <v>7</v>
      </c>
      <c r="O5" s="282" t="n">
        <v>3.166667</v>
      </c>
      <c r="P5" s="282" t="n">
        <v>6.5</v>
      </c>
      <c r="Q5" s="282" t="n">
        <v>6.7</v>
      </c>
      <c r="R5" s="282" t="n">
        <v>0</v>
      </c>
      <c r="S5" s="282" t="n">
        <v>0</v>
      </c>
      <c r="T5" s="282" t="n">
        <v>0</v>
      </c>
      <c r="U5" s="282" t="n">
        <v>0</v>
      </c>
      <c r="V5" s="282" t="n">
        <v>0</v>
      </c>
      <c r="W5" s="282" t="n">
        <v>0</v>
      </c>
      <c r="X5" s="282" t="n">
        <v>2.5</v>
      </c>
      <c r="Y5" s="282" t="n">
        <v>4</v>
      </c>
      <c r="Z5" s="282" t="n">
        <v>2</v>
      </c>
      <c r="AA5" s="282" t="n">
        <v>1</v>
      </c>
      <c r="AB5" s="282" t="n">
        <v>5</v>
      </c>
      <c r="AC5" s="282" t="n">
        <v>5</v>
      </c>
      <c r="AD5" s="282" t="n">
        <v>3.33</v>
      </c>
      <c r="AE5" s="282" t="n">
        <v>3</v>
      </c>
      <c r="AF5" s="282" t="n">
        <v>2</v>
      </c>
      <c r="AG5" s="282" t="n">
        <v>7.7</v>
      </c>
      <c r="AH5" s="282" t="n">
        <v>1</v>
      </c>
      <c r="AI5" s="282" t="n">
        <v>0</v>
      </c>
      <c r="AJ5" s="282" t="n">
        <v>0</v>
      </c>
      <c r="AK5" s="282" t="n">
        <v>0</v>
      </c>
      <c r="AL5" s="282" t="n">
        <v>0.99</v>
      </c>
      <c r="AM5" s="282" t="n">
        <v>5.5</v>
      </c>
      <c r="AN5" s="282" t="n">
        <v>1</v>
      </c>
      <c r="AO5" s="282" t="n">
        <v>79.336191</v>
      </c>
      <c r="AP5" s="282" t="n">
        <v>3</v>
      </c>
    </row>
    <row r="6" customFormat="false" ht="15" hidden="false" customHeight="true" outlineLevel="0" collapsed="false">
      <c r="A6" s="281" t="s">
        <v>317</v>
      </c>
      <c r="B6" s="282" t="n">
        <v>1</v>
      </c>
      <c r="C6" s="282" t="n">
        <v>0</v>
      </c>
      <c r="D6" s="282" t="n">
        <v>0</v>
      </c>
      <c r="E6" s="282" t="n">
        <v>0</v>
      </c>
      <c r="F6" s="282" t="n">
        <v>0</v>
      </c>
      <c r="G6" s="282" t="n">
        <v>0</v>
      </c>
      <c r="H6" s="282" t="n">
        <v>0</v>
      </c>
      <c r="I6" s="282" t="n">
        <v>0</v>
      </c>
      <c r="J6" s="282" t="n">
        <v>0</v>
      </c>
      <c r="K6" s="282" t="n">
        <v>0.17</v>
      </c>
      <c r="L6" s="282" t="n">
        <v>0</v>
      </c>
      <c r="M6" s="282" t="n">
        <v>0</v>
      </c>
      <c r="N6" s="282" t="n">
        <v>1</v>
      </c>
      <c r="O6" s="282" t="n">
        <v>0</v>
      </c>
      <c r="P6" s="282" t="n">
        <v>0</v>
      </c>
      <c r="Q6" s="282" t="n">
        <v>0.666666</v>
      </c>
      <c r="R6" s="282" t="n">
        <v>0</v>
      </c>
      <c r="S6" s="282" t="n">
        <v>0</v>
      </c>
      <c r="T6" s="282" t="n">
        <v>0</v>
      </c>
      <c r="U6" s="282" t="n">
        <v>0.25</v>
      </c>
      <c r="V6" s="282" t="n">
        <v>0</v>
      </c>
      <c r="W6" s="282" t="n">
        <v>0</v>
      </c>
      <c r="X6" s="282" t="n">
        <v>0</v>
      </c>
      <c r="Y6" s="282" t="n">
        <v>0</v>
      </c>
      <c r="Z6" s="282" t="n">
        <v>1</v>
      </c>
      <c r="AA6" s="282" t="n">
        <v>0</v>
      </c>
      <c r="AB6" s="282" t="n">
        <v>1</v>
      </c>
      <c r="AC6" s="282" t="n">
        <v>0</v>
      </c>
      <c r="AD6" s="282" t="n">
        <v>1</v>
      </c>
      <c r="AE6" s="282" t="n">
        <v>0</v>
      </c>
      <c r="AF6" s="282" t="n">
        <v>1</v>
      </c>
      <c r="AG6" s="282" t="n">
        <v>0</v>
      </c>
      <c r="AH6" s="282" t="n">
        <v>0</v>
      </c>
      <c r="AI6" s="282" t="n">
        <v>0</v>
      </c>
      <c r="AJ6" s="282" t="n">
        <v>0</v>
      </c>
      <c r="AK6" s="282" t="n">
        <v>0</v>
      </c>
      <c r="AL6" s="282" t="n">
        <v>0</v>
      </c>
      <c r="AM6" s="282" t="n">
        <v>6.5</v>
      </c>
      <c r="AN6" s="282" t="n">
        <v>0</v>
      </c>
      <c r="AO6" s="282" t="n">
        <v>13.586666</v>
      </c>
      <c r="AP6" s="282" t="n">
        <v>1.5</v>
      </c>
    </row>
    <row r="7" customFormat="false" ht="15" hidden="false" customHeight="true" outlineLevel="0" collapsed="false">
      <c r="A7" s="281" t="s">
        <v>318</v>
      </c>
      <c r="B7" s="282" t="n">
        <v>7</v>
      </c>
      <c r="C7" s="282" t="n">
        <v>1</v>
      </c>
      <c r="D7" s="282" t="n">
        <v>4.99</v>
      </c>
      <c r="E7" s="282" t="n">
        <v>1</v>
      </c>
      <c r="F7" s="282" t="n">
        <v>0</v>
      </c>
      <c r="G7" s="282" t="n">
        <v>7.833333</v>
      </c>
      <c r="H7" s="282" t="n">
        <v>0</v>
      </c>
      <c r="I7" s="282" t="n">
        <v>2</v>
      </c>
      <c r="J7" s="282" t="n">
        <v>0</v>
      </c>
      <c r="K7" s="282" t="n">
        <v>10.54</v>
      </c>
      <c r="L7" s="282" t="n">
        <v>2.452381</v>
      </c>
      <c r="M7" s="282" t="n">
        <v>7.5</v>
      </c>
      <c r="N7" s="282" t="n">
        <v>26.316666</v>
      </c>
      <c r="O7" s="282" t="n">
        <v>4.166667</v>
      </c>
      <c r="P7" s="282" t="n">
        <v>21.916663</v>
      </c>
      <c r="Q7" s="282" t="n">
        <v>13.618252</v>
      </c>
      <c r="R7" s="282" t="n">
        <v>8.326664</v>
      </c>
      <c r="S7" s="282" t="n">
        <v>1</v>
      </c>
      <c r="T7" s="282" t="n">
        <v>3</v>
      </c>
      <c r="U7" s="282" t="n">
        <v>1</v>
      </c>
      <c r="V7" s="282" t="n">
        <v>9.5</v>
      </c>
      <c r="W7" s="282" t="n">
        <v>0</v>
      </c>
      <c r="X7" s="282" t="n">
        <v>5.833333</v>
      </c>
      <c r="Y7" s="282" t="n">
        <v>9</v>
      </c>
      <c r="Z7" s="282" t="n">
        <v>43.999999</v>
      </c>
      <c r="AA7" s="282" t="n">
        <v>9</v>
      </c>
      <c r="AB7" s="282" t="n">
        <v>18.5</v>
      </c>
      <c r="AC7" s="282" t="n">
        <v>3</v>
      </c>
      <c r="AD7" s="282" t="n">
        <v>23</v>
      </c>
      <c r="AE7" s="282" t="n">
        <v>2.999999</v>
      </c>
      <c r="AF7" s="282" t="n">
        <v>12.99</v>
      </c>
      <c r="AG7" s="282" t="n">
        <v>54.33</v>
      </c>
      <c r="AH7" s="282" t="n">
        <v>7.5</v>
      </c>
      <c r="AI7" s="282" t="n">
        <v>0</v>
      </c>
      <c r="AJ7" s="282" t="n">
        <v>0</v>
      </c>
      <c r="AK7" s="282" t="n">
        <v>5</v>
      </c>
      <c r="AL7" s="282" t="n">
        <v>7</v>
      </c>
      <c r="AM7" s="282" t="n">
        <v>10</v>
      </c>
      <c r="AN7" s="282" t="n">
        <v>4</v>
      </c>
      <c r="AO7" s="282" t="n">
        <v>349.313957</v>
      </c>
      <c r="AP7" s="282" t="n">
        <v>26.999999</v>
      </c>
    </row>
    <row r="8" customFormat="false" ht="15" hidden="false" customHeight="true" outlineLevel="0" collapsed="false">
      <c r="A8" s="281" t="s">
        <v>319</v>
      </c>
      <c r="B8" s="282" t="n">
        <v>1</v>
      </c>
      <c r="C8" s="282" t="n">
        <v>0</v>
      </c>
      <c r="D8" s="282" t="n">
        <v>0</v>
      </c>
      <c r="E8" s="282" t="n">
        <v>0</v>
      </c>
      <c r="F8" s="282" t="n">
        <v>0</v>
      </c>
      <c r="G8" s="282" t="n">
        <v>0</v>
      </c>
      <c r="H8" s="282" t="n">
        <v>1</v>
      </c>
      <c r="I8" s="282" t="n">
        <v>0</v>
      </c>
      <c r="J8" s="282" t="n">
        <v>1</v>
      </c>
      <c r="K8" s="282" t="n">
        <v>1</v>
      </c>
      <c r="L8" s="282" t="n">
        <v>0</v>
      </c>
      <c r="M8" s="282" t="n">
        <v>1</v>
      </c>
      <c r="N8" s="282" t="n">
        <v>4</v>
      </c>
      <c r="O8" s="282" t="n">
        <v>3</v>
      </c>
      <c r="P8" s="282" t="n">
        <v>1.73</v>
      </c>
      <c r="Q8" s="282" t="n">
        <v>1.611111</v>
      </c>
      <c r="R8" s="282" t="n">
        <v>1</v>
      </c>
      <c r="S8" s="282" t="n">
        <v>2</v>
      </c>
      <c r="T8" s="282" t="n">
        <v>1</v>
      </c>
      <c r="U8" s="282" t="n">
        <v>1</v>
      </c>
      <c r="V8" s="282" t="n">
        <v>0</v>
      </c>
      <c r="W8" s="282" t="n">
        <v>0</v>
      </c>
      <c r="X8" s="282" t="n">
        <v>0</v>
      </c>
      <c r="Y8" s="282" t="n">
        <v>0</v>
      </c>
      <c r="Z8" s="282" t="n">
        <v>0</v>
      </c>
      <c r="AA8" s="282" t="n">
        <v>1</v>
      </c>
      <c r="AB8" s="282" t="n">
        <v>1</v>
      </c>
      <c r="AC8" s="282" t="n">
        <v>0</v>
      </c>
      <c r="AD8" s="282" t="n">
        <v>2</v>
      </c>
      <c r="AE8" s="282" t="n">
        <v>0</v>
      </c>
      <c r="AF8" s="282" t="n">
        <v>2</v>
      </c>
      <c r="AG8" s="282" t="n">
        <v>0</v>
      </c>
      <c r="AH8" s="282" t="n">
        <v>1</v>
      </c>
      <c r="AI8" s="282" t="n">
        <v>0</v>
      </c>
      <c r="AJ8" s="282" t="n">
        <v>0</v>
      </c>
      <c r="AK8" s="282" t="n">
        <v>2</v>
      </c>
      <c r="AL8" s="282" t="n">
        <v>0</v>
      </c>
      <c r="AM8" s="282" t="n">
        <v>2</v>
      </c>
      <c r="AN8" s="282" t="n">
        <v>0</v>
      </c>
      <c r="AO8" s="282" t="n">
        <v>31.341111</v>
      </c>
      <c r="AP8" s="282" t="n">
        <v>3</v>
      </c>
    </row>
    <row r="9" customFormat="false" ht="15" hidden="false" customHeight="true" outlineLevel="0" collapsed="false">
      <c r="A9" s="281" t="s">
        <v>320</v>
      </c>
      <c r="B9" s="282" t="n">
        <v>0.625</v>
      </c>
      <c r="C9" s="282" t="n">
        <v>2</v>
      </c>
      <c r="D9" s="282" t="n">
        <v>1</v>
      </c>
      <c r="E9" s="282" t="n">
        <v>0</v>
      </c>
      <c r="F9" s="282" t="n">
        <v>0</v>
      </c>
      <c r="G9" s="282" t="n">
        <v>1</v>
      </c>
      <c r="H9" s="282" t="n">
        <v>0</v>
      </c>
      <c r="I9" s="282" t="n">
        <v>1</v>
      </c>
      <c r="J9" s="282" t="n">
        <v>0</v>
      </c>
      <c r="K9" s="282" t="n">
        <v>5</v>
      </c>
      <c r="L9" s="282" t="n">
        <v>1</v>
      </c>
      <c r="M9" s="282" t="n">
        <v>5</v>
      </c>
      <c r="N9" s="282" t="n">
        <v>17.7</v>
      </c>
      <c r="O9" s="282" t="n">
        <v>1</v>
      </c>
      <c r="P9" s="282" t="n">
        <v>3</v>
      </c>
      <c r="Q9" s="282" t="n">
        <v>5.083333</v>
      </c>
      <c r="R9" s="282" t="n">
        <v>5</v>
      </c>
      <c r="S9" s="282" t="n">
        <v>1</v>
      </c>
      <c r="T9" s="282" t="n">
        <v>2.5</v>
      </c>
      <c r="U9" s="282" t="n">
        <v>3</v>
      </c>
      <c r="V9" s="282" t="n">
        <v>1</v>
      </c>
      <c r="W9" s="282" t="n">
        <v>0</v>
      </c>
      <c r="X9" s="282" t="n">
        <v>8.333333</v>
      </c>
      <c r="Y9" s="282" t="n">
        <v>13</v>
      </c>
      <c r="Z9" s="282" t="n">
        <v>10.333333</v>
      </c>
      <c r="AA9" s="282" t="n">
        <v>1</v>
      </c>
      <c r="AB9" s="282" t="n">
        <v>1</v>
      </c>
      <c r="AC9" s="282" t="n">
        <v>1</v>
      </c>
      <c r="AD9" s="282" t="n">
        <v>11</v>
      </c>
      <c r="AE9" s="282" t="n">
        <v>7.5</v>
      </c>
      <c r="AF9" s="282" t="n">
        <v>3.83</v>
      </c>
      <c r="AG9" s="282" t="n">
        <v>5</v>
      </c>
      <c r="AH9" s="282" t="n">
        <v>7</v>
      </c>
      <c r="AI9" s="282" t="n">
        <v>0</v>
      </c>
      <c r="AJ9" s="282" t="n">
        <v>0</v>
      </c>
      <c r="AK9" s="282" t="n">
        <v>1</v>
      </c>
      <c r="AL9" s="282" t="n">
        <v>2</v>
      </c>
      <c r="AM9" s="282" t="n">
        <v>18</v>
      </c>
      <c r="AN9" s="282" t="n">
        <v>0</v>
      </c>
      <c r="AO9" s="282" t="n">
        <v>145.904999</v>
      </c>
      <c r="AP9" s="282" t="n">
        <v>11.5</v>
      </c>
    </row>
    <row r="10" customFormat="false" ht="15" hidden="false" customHeight="true" outlineLevel="0" collapsed="false">
      <c r="A10" s="283" t="s">
        <v>321</v>
      </c>
      <c r="B10" s="284" t="n">
        <v>14.625</v>
      </c>
      <c r="C10" s="284" t="n">
        <v>4</v>
      </c>
      <c r="D10" s="284" t="n">
        <v>6.99</v>
      </c>
      <c r="E10" s="284" t="n">
        <v>2</v>
      </c>
      <c r="F10" s="284" t="n">
        <v>0</v>
      </c>
      <c r="G10" s="284" t="n">
        <v>10.333333</v>
      </c>
      <c r="H10" s="284" t="n">
        <v>1</v>
      </c>
      <c r="I10" s="284" t="n">
        <v>3</v>
      </c>
      <c r="J10" s="284" t="n">
        <v>1</v>
      </c>
      <c r="K10" s="284" t="n">
        <v>18.85</v>
      </c>
      <c r="L10" s="284" t="n">
        <v>3.761905</v>
      </c>
      <c r="M10" s="284" t="n">
        <v>13.5</v>
      </c>
      <c r="N10" s="284" t="n">
        <v>56.016666</v>
      </c>
      <c r="O10" s="284" t="n">
        <v>11.333334</v>
      </c>
      <c r="P10" s="284" t="n">
        <v>33.146663</v>
      </c>
      <c r="Q10" s="284" t="n">
        <v>27.679362</v>
      </c>
      <c r="R10" s="284" t="n">
        <v>14.326664</v>
      </c>
      <c r="S10" s="284" t="n">
        <v>4</v>
      </c>
      <c r="T10" s="284" t="n">
        <v>6.5</v>
      </c>
      <c r="U10" s="284" t="n">
        <v>5.25</v>
      </c>
      <c r="V10" s="284" t="n">
        <v>10.5</v>
      </c>
      <c r="W10" s="284" t="n">
        <v>0</v>
      </c>
      <c r="X10" s="284" t="n">
        <v>16.666666</v>
      </c>
      <c r="Y10" s="284" t="n">
        <v>26</v>
      </c>
      <c r="Z10" s="284" t="n">
        <v>57.333332</v>
      </c>
      <c r="AA10" s="284" t="n">
        <v>12</v>
      </c>
      <c r="AB10" s="284" t="n">
        <v>26.5</v>
      </c>
      <c r="AC10" s="284" t="n">
        <v>9</v>
      </c>
      <c r="AD10" s="284" t="n">
        <v>40.33</v>
      </c>
      <c r="AE10" s="284" t="n">
        <v>13.499999</v>
      </c>
      <c r="AF10" s="284" t="n">
        <v>21.82</v>
      </c>
      <c r="AG10" s="284" t="n">
        <v>67.03</v>
      </c>
      <c r="AH10" s="284" t="n">
        <v>16.5</v>
      </c>
      <c r="AI10" s="284" t="n">
        <v>0</v>
      </c>
      <c r="AJ10" s="284" t="n">
        <v>0</v>
      </c>
      <c r="AK10" s="284" t="n">
        <v>8</v>
      </c>
      <c r="AL10" s="284" t="n">
        <v>9.99</v>
      </c>
      <c r="AM10" s="284" t="n">
        <v>42</v>
      </c>
      <c r="AN10" s="284" t="n">
        <v>5</v>
      </c>
      <c r="AO10" s="284" t="n">
        <v>619.482924</v>
      </c>
      <c r="AP10" s="284" t="n">
        <v>45.999999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</row>
    <row r="12" s="285" customFormat="true" ht="15" hidden="false" customHeight="true" outlineLevel="0" collapsed="false">
      <c r="A12" s="283" t="s">
        <v>322</v>
      </c>
      <c r="B12" s="284" t="n">
        <v>1673.554997</v>
      </c>
      <c r="C12" s="284" t="n">
        <v>339.646665</v>
      </c>
      <c r="D12" s="284" t="n">
        <v>647.32333</v>
      </c>
      <c r="E12" s="284" t="n">
        <v>454.349998</v>
      </c>
      <c r="F12" s="284" t="n">
        <v>300.499999</v>
      </c>
      <c r="G12" s="284" t="n">
        <v>796.163331</v>
      </c>
      <c r="H12" s="284" t="n">
        <v>46.5</v>
      </c>
      <c r="I12" s="284" t="n">
        <v>548.66</v>
      </c>
      <c r="J12" s="284" t="n">
        <v>376.463333</v>
      </c>
      <c r="K12" s="284" t="n">
        <v>859.236662</v>
      </c>
      <c r="L12" s="284" t="n">
        <v>77.483332</v>
      </c>
      <c r="M12" s="284" t="n">
        <v>456.606666</v>
      </c>
      <c r="N12" s="284" t="n">
        <v>818.229992</v>
      </c>
      <c r="O12" s="284" t="n">
        <v>1025.549046</v>
      </c>
      <c r="P12" s="284" t="n">
        <v>332.199997</v>
      </c>
      <c r="Q12" s="284" t="n">
        <v>738.444441</v>
      </c>
      <c r="R12" s="284" t="n">
        <v>714.98</v>
      </c>
      <c r="S12" s="284" t="n">
        <v>217.586661</v>
      </c>
      <c r="T12" s="284" t="n">
        <v>330.853328</v>
      </c>
      <c r="U12" s="284" t="n">
        <v>360.649999</v>
      </c>
      <c r="V12" s="284" t="n">
        <v>343.576666</v>
      </c>
      <c r="W12" s="284" t="n">
        <v>34.5</v>
      </c>
      <c r="X12" s="284" t="n">
        <v>597.662855</v>
      </c>
      <c r="Y12" s="284" t="n">
        <v>334.119998</v>
      </c>
      <c r="Z12" s="284" t="n">
        <v>1300.243325</v>
      </c>
      <c r="AA12" s="284" t="n">
        <v>977.226662</v>
      </c>
      <c r="AB12" s="284" t="n">
        <v>1062.696666</v>
      </c>
      <c r="AC12" s="284" t="n">
        <v>963.493333</v>
      </c>
      <c r="AD12" s="284" t="n">
        <v>1300.589997</v>
      </c>
      <c r="AE12" s="284" t="n">
        <v>549.573333</v>
      </c>
      <c r="AF12" s="284" t="n">
        <v>1371.153329</v>
      </c>
      <c r="AG12" s="284" t="n">
        <v>2038.633333</v>
      </c>
      <c r="AH12" s="284" t="n">
        <v>978.146665</v>
      </c>
      <c r="AI12" s="284" t="n">
        <v>145.463333</v>
      </c>
      <c r="AJ12" s="284" t="n">
        <v>80.19</v>
      </c>
      <c r="AK12" s="284" t="n">
        <v>535.236665</v>
      </c>
      <c r="AL12" s="284" t="n">
        <v>253.41</v>
      </c>
      <c r="AM12" s="284" t="n">
        <v>1160.979997</v>
      </c>
      <c r="AN12" s="284" t="n">
        <v>208.58</v>
      </c>
      <c r="AO12" s="284" t="n">
        <v>25350.457934</v>
      </c>
      <c r="AP12" s="284" t="n">
        <v>1157.183327</v>
      </c>
    </row>
    <row r="13" customFormat="false" ht="15" hidden="false" customHeight="true" outlineLevel="0" collapsed="false">
      <c r="A13" s="283" t="s">
        <v>323</v>
      </c>
      <c r="B13" s="284" t="n">
        <v>626.153332</v>
      </c>
      <c r="C13" s="284" t="n">
        <v>136.169999</v>
      </c>
      <c r="D13" s="284" t="n">
        <v>92.82</v>
      </c>
      <c r="E13" s="284" t="n">
        <v>35.49</v>
      </c>
      <c r="F13" s="284" t="n">
        <v>11</v>
      </c>
      <c r="G13" s="284" t="n">
        <v>191.99</v>
      </c>
      <c r="H13" s="284" t="n">
        <v>24</v>
      </c>
      <c r="I13" s="284" t="n">
        <v>67.2</v>
      </c>
      <c r="J13" s="284" t="n">
        <v>158.693332</v>
      </c>
      <c r="K13" s="284" t="n">
        <v>409.036666</v>
      </c>
      <c r="L13" s="284" t="n">
        <v>53.642857</v>
      </c>
      <c r="M13" s="284" t="n">
        <v>286.486666</v>
      </c>
      <c r="N13" s="284" t="n">
        <v>949.486663</v>
      </c>
      <c r="O13" s="284" t="n">
        <v>258.056666</v>
      </c>
      <c r="P13" s="284" t="n">
        <v>107.156666</v>
      </c>
      <c r="Q13" s="284" t="n">
        <v>265.106664</v>
      </c>
      <c r="R13" s="284" t="n">
        <v>101</v>
      </c>
      <c r="S13" s="284" t="n">
        <v>250.166663</v>
      </c>
      <c r="T13" s="284" t="n">
        <v>109.909999</v>
      </c>
      <c r="U13" s="284" t="n">
        <v>234.177141</v>
      </c>
      <c r="V13" s="284" t="n">
        <v>157.073333</v>
      </c>
      <c r="W13" s="284" t="n">
        <v>0.75</v>
      </c>
      <c r="X13" s="284" t="n">
        <v>560.733332</v>
      </c>
      <c r="Y13" s="284" t="n">
        <v>218.186665</v>
      </c>
      <c r="Z13" s="284" t="n">
        <v>2274.72</v>
      </c>
      <c r="AA13" s="284" t="n">
        <v>1049.626666</v>
      </c>
      <c r="AB13" s="284" t="n">
        <v>354.483333</v>
      </c>
      <c r="AC13" s="284" t="n">
        <v>347.679999</v>
      </c>
      <c r="AD13" s="284" t="n">
        <v>1338.813332</v>
      </c>
      <c r="AE13" s="284" t="n">
        <v>705.056665</v>
      </c>
      <c r="AF13" s="284" t="n">
        <v>620.442857</v>
      </c>
      <c r="AG13" s="284" t="n">
        <v>1117.486665</v>
      </c>
      <c r="AH13" s="284" t="n">
        <v>816.739999</v>
      </c>
      <c r="AI13" s="284" t="n">
        <v>254.32</v>
      </c>
      <c r="AJ13" s="284" t="n">
        <v>175.29</v>
      </c>
      <c r="AK13" s="284" t="n">
        <v>657.309999</v>
      </c>
      <c r="AL13" s="284" t="n">
        <v>152.319999</v>
      </c>
      <c r="AM13" s="284" t="n">
        <v>1143.119998</v>
      </c>
      <c r="AN13" s="284" t="n">
        <v>367.82</v>
      </c>
      <c r="AO13" s="284" t="n">
        <v>16679.716156</v>
      </c>
      <c r="AP13" s="284" t="n">
        <v>693.939997</v>
      </c>
    </row>
    <row r="14" customFormat="false" ht="15" hidden="false" customHeight="true" outlineLevel="0" collapsed="false">
      <c r="A14" s="283" t="s">
        <v>324</v>
      </c>
      <c r="B14" s="284" t="n">
        <v>366.266664</v>
      </c>
      <c r="C14" s="284" t="n">
        <v>77.493333</v>
      </c>
      <c r="D14" s="284" t="n">
        <v>90.659998</v>
      </c>
      <c r="E14" s="284" t="n">
        <v>39.16</v>
      </c>
      <c r="F14" s="284" t="n">
        <v>12</v>
      </c>
      <c r="G14" s="284" t="n">
        <v>111.983333</v>
      </c>
      <c r="H14" s="284" t="n">
        <v>15.499999</v>
      </c>
      <c r="I14" s="284" t="n">
        <v>45.363332</v>
      </c>
      <c r="J14" s="284" t="n">
        <v>62</v>
      </c>
      <c r="K14" s="284" t="n">
        <v>272.369999</v>
      </c>
      <c r="L14" s="284" t="n">
        <v>58.788571</v>
      </c>
      <c r="M14" s="284" t="n">
        <v>122.926666</v>
      </c>
      <c r="N14" s="284" t="n">
        <v>387.286662</v>
      </c>
      <c r="O14" s="284" t="n">
        <v>306.186665</v>
      </c>
      <c r="P14" s="284" t="n">
        <v>389.293328</v>
      </c>
      <c r="Q14" s="284" t="n">
        <v>507.70952</v>
      </c>
      <c r="R14" s="284" t="n">
        <v>67</v>
      </c>
      <c r="S14" s="284" t="n">
        <v>76.819998</v>
      </c>
      <c r="T14" s="284" t="n">
        <v>132.06</v>
      </c>
      <c r="U14" s="284" t="n">
        <v>135.26619</v>
      </c>
      <c r="V14" s="284" t="n">
        <v>104.49</v>
      </c>
      <c r="W14" s="284" t="n">
        <v>0</v>
      </c>
      <c r="X14" s="284" t="n">
        <v>198.957617</v>
      </c>
      <c r="Y14" s="284" t="n">
        <v>148.023331</v>
      </c>
      <c r="Z14" s="284" t="n">
        <v>494.346666</v>
      </c>
      <c r="AA14" s="284" t="n">
        <v>357.500005</v>
      </c>
      <c r="AB14" s="284" t="n">
        <v>289.623333</v>
      </c>
      <c r="AC14" s="284" t="n">
        <v>298.153333</v>
      </c>
      <c r="AD14" s="284" t="n">
        <v>294.543333</v>
      </c>
      <c r="AE14" s="284" t="n">
        <v>203.33</v>
      </c>
      <c r="AF14" s="284" t="n">
        <v>136.326666</v>
      </c>
      <c r="AG14" s="284" t="n">
        <v>306.02</v>
      </c>
      <c r="AH14" s="284" t="n">
        <v>285.469999</v>
      </c>
      <c r="AI14" s="284" t="n">
        <v>43.906665</v>
      </c>
      <c r="AJ14" s="284" t="n">
        <v>52</v>
      </c>
      <c r="AK14" s="284" t="n">
        <v>285.079999</v>
      </c>
      <c r="AL14" s="284" t="n">
        <v>78.499999</v>
      </c>
      <c r="AM14" s="284" t="n">
        <v>264.809999</v>
      </c>
      <c r="AN14" s="284" t="n">
        <v>76.99</v>
      </c>
      <c r="AO14" s="284" t="n">
        <v>7194.205203</v>
      </c>
      <c r="AP14" s="284" t="n">
        <v>446.019998</v>
      </c>
    </row>
    <row r="15" customFormat="false" ht="15" hidden="false" customHeight="true" outlineLevel="0" collapsed="false">
      <c r="A15" s="283" t="s">
        <v>325</v>
      </c>
      <c r="B15" s="284" t="n">
        <v>51.158333</v>
      </c>
      <c r="C15" s="284" t="n">
        <v>16.5</v>
      </c>
      <c r="D15" s="284" t="n">
        <v>18.99</v>
      </c>
      <c r="E15" s="284" t="n">
        <v>4.666667</v>
      </c>
      <c r="F15" s="284" t="n">
        <v>1.5</v>
      </c>
      <c r="G15" s="284" t="n">
        <v>25.894761</v>
      </c>
      <c r="H15" s="284" t="n">
        <v>4</v>
      </c>
      <c r="I15" s="284" t="n">
        <v>16.3</v>
      </c>
      <c r="J15" s="284" t="n">
        <v>6.83</v>
      </c>
      <c r="K15" s="284" t="n">
        <v>66.13</v>
      </c>
      <c r="L15" s="284" t="n">
        <v>9.761904</v>
      </c>
      <c r="M15" s="284" t="n">
        <v>45.13</v>
      </c>
      <c r="N15" s="284" t="n">
        <v>190.126664</v>
      </c>
      <c r="O15" s="284" t="n">
        <v>111.4</v>
      </c>
      <c r="P15" s="284" t="n">
        <v>93.896661</v>
      </c>
      <c r="Q15" s="284" t="n">
        <v>104.209361</v>
      </c>
      <c r="R15" s="284" t="n">
        <v>67.489996</v>
      </c>
      <c r="S15" s="284" t="n">
        <v>36.993333</v>
      </c>
      <c r="T15" s="284" t="n">
        <v>35.5</v>
      </c>
      <c r="U15" s="284" t="n">
        <v>29.08</v>
      </c>
      <c r="V15" s="284" t="n">
        <v>36</v>
      </c>
      <c r="W15" s="284" t="n">
        <v>0</v>
      </c>
      <c r="X15" s="284" t="n">
        <v>60.059523</v>
      </c>
      <c r="Y15" s="284" t="n">
        <v>46</v>
      </c>
      <c r="Z15" s="284" t="n">
        <v>139.333332</v>
      </c>
      <c r="AA15" s="284" t="n">
        <v>51</v>
      </c>
      <c r="AB15" s="284" t="n">
        <v>72.5</v>
      </c>
      <c r="AC15" s="284" t="n">
        <v>28.323333</v>
      </c>
      <c r="AD15" s="284" t="n">
        <v>144.349999</v>
      </c>
      <c r="AE15" s="284" t="n">
        <v>56.989998</v>
      </c>
      <c r="AF15" s="284" t="n">
        <v>127.02</v>
      </c>
      <c r="AG15" s="284" t="n">
        <v>155.029999</v>
      </c>
      <c r="AH15" s="284" t="n">
        <v>68.5</v>
      </c>
      <c r="AI15" s="284" t="n">
        <v>17.6</v>
      </c>
      <c r="AJ15" s="284" t="n">
        <v>4</v>
      </c>
      <c r="AK15" s="284" t="n">
        <v>32.833333</v>
      </c>
      <c r="AL15" s="284" t="n">
        <v>24.49</v>
      </c>
      <c r="AM15" s="284" t="n">
        <v>180.489999</v>
      </c>
      <c r="AN15" s="284" t="n">
        <v>28.5</v>
      </c>
      <c r="AO15" s="284" t="n">
        <v>2208.577196</v>
      </c>
      <c r="AP15" s="284" t="n">
        <v>146.329998</v>
      </c>
    </row>
    <row r="16" customFormat="false" ht="15" hidden="false" customHeight="true" outlineLevel="0" collapsed="false">
      <c r="A16" s="283" t="s">
        <v>666</v>
      </c>
      <c r="B16" s="284" t="n">
        <v>59.756665</v>
      </c>
      <c r="C16" s="284" t="n">
        <v>7.16</v>
      </c>
      <c r="D16" s="284" t="n">
        <v>21.156666</v>
      </c>
      <c r="E16" s="284" t="n">
        <v>16.333334</v>
      </c>
      <c r="F16" s="284" t="n">
        <v>11.999998</v>
      </c>
      <c r="G16" s="284" t="n">
        <v>48.908568</v>
      </c>
      <c r="H16" s="284" t="n">
        <v>1</v>
      </c>
      <c r="I16" s="284" t="n">
        <v>17.456666</v>
      </c>
      <c r="J16" s="284" t="n">
        <v>7.983333</v>
      </c>
      <c r="K16" s="284" t="n">
        <v>21.126665</v>
      </c>
      <c r="L16" s="284" t="n">
        <v>8.293331</v>
      </c>
      <c r="M16" s="284" t="n">
        <v>7.78</v>
      </c>
      <c r="N16" s="284" t="n">
        <v>30.449997</v>
      </c>
      <c r="O16" s="284" t="n">
        <v>54.597619</v>
      </c>
      <c r="P16" s="284" t="n">
        <v>58.283322</v>
      </c>
      <c r="Q16" s="284" t="n">
        <v>57.019995</v>
      </c>
      <c r="R16" s="284" t="n">
        <v>20.5</v>
      </c>
      <c r="S16" s="284" t="n">
        <v>32.173327</v>
      </c>
      <c r="T16" s="284" t="n">
        <v>25.536663</v>
      </c>
      <c r="U16" s="284" t="n">
        <v>26.716666</v>
      </c>
      <c r="V16" s="284" t="n">
        <v>8.83</v>
      </c>
      <c r="W16" s="284" t="n">
        <v>1.75</v>
      </c>
      <c r="X16" s="284" t="n">
        <v>22.436666</v>
      </c>
      <c r="Y16" s="284" t="n">
        <v>6.4</v>
      </c>
      <c r="Z16" s="284" t="n">
        <v>37.116656</v>
      </c>
      <c r="AA16" s="284" t="n">
        <v>15.576666</v>
      </c>
      <c r="AB16" s="284" t="n">
        <v>10.666666</v>
      </c>
      <c r="AC16" s="284" t="n">
        <v>6.320001</v>
      </c>
      <c r="AD16" s="284" t="n">
        <v>23.463329</v>
      </c>
      <c r="AE16" s="284" t="n">
        <v>12.999999</v>
      </c>
      <c r="AF16" s="284" t="n">
        <v>19.007141</v>
      </c>
      <c r="AG16" s="284" t="n">
        <v>19.74</v>
      </c>
      <c r="AH16" s="284" t="n">
        <v>5.083332</v>
      </c>
      <c r="AI16" s="284" t="n">
        <v>2.65</v>
      </c>
      <c r="AJ16" s="284" t="n">
        <v>0.5</v>
      </c>
      <c r="AK16" s="284" t="n">
        <v>3.5</v>
      </c>
      <c r="AL16" s="284" t="n">
        <v>3.22</v>
      </c>
      <c r="AM16" s="284" t="n">
        <v>7.489999</v>
      </c>
      <c r="AN16" s="284" t="n">
        <v>3.05</v>
      </c>
      <c r="AO16" s="284" t="n">
        <v>744.03327</v>
      </c>
      <c r="AP16" s="284" t="n">
        <v>39.066665</v>
      </c>
    </row>
    <row r="17" customFormat="false" ht="15" hidden="false" customHeight="true" outlineLevel="0" collapsed="false">
      <c r="A17" s="300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</row>
    <row r="18" customFormat="false" ht="15" hidden="false" customHeight="true" outlineLevel="0" collapsed="false">
      <c r="A18" s="313" t="s">
        <v>326</v>
      </c>
      <c r="B18" s="315" t="n">
        <v>2776.889991</v>
      </c>
      <c r="C18" s="315" t="n">
        <v>576.969997</v>
      </c>
      <c r="D18" s="315" t="n">
        <v>870.949994</v>
      </c>
      <c r="E18" s="315" t="n">
        <v>549.999999</v>
      </c>
      <c r="F18" s="315" t="n">
        <v>336.999997</v>
      </c>
      <c r="G18" s="315" t="n">
        <v>1174.939993</v>
      </c>
      <c r="H18" s="315" t="n">
        <v>90.999999</v>
      </c>
      <c r="I18" s="315" t="n">
        <v>694.979998</v>
      </c>
      <c r="J18" s="315" t="n">
        <v>611.969998</v>
      </c>
      <c r="K18" s="315" t="n">
        <v>1627.899992</v>
      </c>
      <c r="L18" s="315" t="n">
        <v>207.969995</v>
      </c>
      <c r="M18" s="315" t="n">
        <v>918.929998</v>
      </c>
      <c r="N18" s="315" t="n">
        <v>2375.579978</v>
      </c>
      <c r="O18" s="315" t="n">
        <v>1755.789996</v>
      </c>
      <c r="P18" s="315" t="n">
        <v>980.829974</v>
      </c>
      <c r="Q18" s="315" t="n">
        <v>1672.489981</v>
      </c>
      <c r="R18" s="315" t="n">
        <v>970.969996</v>
      </c>
      <c r="S18" s="315" t="n">
        <v>613.739982</v>
      </c>
      <c r="T18" s="315" t="n">
        <v>633.85999</v>
      </c>
      <c r="U18" s="315" t="n">
        <v>785.889996</v>
      </c>
      <c r="V18" s="315" t="n">
        <v>649.969999</v>
      </c>
      <c r="W18" s="315" t="n">
        <v>37</v>
      </c>
      <c r="X18" s="315" t="n">
        <v>1439.849993</v>
      </c>
      <c r="Y18" s="315" t="n">
        <v>752.729994</v>
      </c>
      <c r="Z18" s="315" t="n">
        <v>4245.759979</v>
      </c>
      <c r="AA18" s="315" t="n">
        <v>2450.929999</v>
      </c>
      <c r="AB18" s="315" t="n">
        <v>1789.969998</v>
      </c>
      <c r="AC18" s="315" t="n">
        <v>1643.969999</v>
      </c>
      <c r="AD18" s="315" t="n">
        <v>3101.75999</v>
      </c>
      <c r="AE18" s="315" t="n">
        <v>1527.949995</v>
      </c>
      <c r="AF18" s="315" t="n">
        <v>2273.949993</v>
      </c>
      <c r="AG18" s="315" t="n">
        <v>3636.909997</v>
      </c>
      <c r="AH18" s="315" t="n">
        <v>2153.939995</v>
      </c>
      <c r="AI18" s="315" t="n">
        <v>463.939998</v>
      </c>
      <c r="AJ18" s="315" t="n">
        <v>311.98</v>
      </c>
      <c r="AK18" s="315" t="n">
        <v>1513.959996</v>
      </c>
      <c r="AL18" s="315" t="n">
        <v>511.939998</v>
      </c>
      <c r="AM18" s="315" t="n">
        <v>2756.889992</v>
      </c>
      <c r="AN18" s="315" t="n">
        <v>684.94</v>
      </c>
      <c r="AO18" s="315" t="n">
        <v>52176.989759</v>
      </c>
      <c r="AP18" s="315" t="n">
        <v>2482.539985</v>
      </c>
    </row>
    <row r="19" customFormat="false" ht="15" hidden="false" customHeight="true" outlineLevel="0" collapsed="false"/>
    <row r="20" customFormat="false" ht="30" hidden="false" customHeight="true" outlineLevel="0" collapsed="false">
      <c r="A20" s="316" t="s">
        <v>667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</row>
    <row r="21" customFormat="false" ht="15" hidden="false" customHeight="true" outlineLevel="0" collapsed="false">
      <c r="G21" s="293"/>
    </row>
    <row r="22" s="293" customFormat="true" ht="15" hidden="false" customHeight="true" outlineLevel="0" collapsed="false"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  <c r="AP22" s="294" t="s">
        <v>668</v>
      </c>
    </row>
  </sheetData>
  <mergeCells count="9">
    <mergeCell ref="A3:A4"/>
    <mergeCell ref="B3:I3"/>
    <mergeCell ref="J3:N3"/>
    <mergeCell ref="O3:Y3"/>
    <mergeCell ref="Z3:AG3"/>
    <mergeCell ref="AH3:AN3"/>
    <mergeCell ref="AO3:AO4"/>
    <mergeCell ref="AP3:AP4"/>
    <mergeCell ref="A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6.41796875" defaultRowHeight="15" zeroHeight="false" outlineLevelRow="0" outlineLevelCol="0"/>
  <cols>
    <col collapsed="false" customWidth="true" hidden="false" outlineLevel="0" max="1" min="1" style="404" width="13.56"/>
    <col collapsed="false" customWidth="true" hidden="false" outlineLevel="0" max="4" min="2" style="404" width="14.41"/>
    <col collapsed="false" customWidth="true" hidden="false" outlineLevel="0" max="6" min="5" style="404" width="10.13"/>
    <col collapsed="false" customWidth="false" hidden="false" outlineLevel="0" max="9" min="7" style="404" width="16.42"/>
    <col collapsed="false" customWidth="true" hidden="false" outlineLevel="0" max="11" min="10" style="404" width="10.13"/>
    <col collapsed="false" customWidth="true" hidden="false" outlineLevel="0" max="246" min="12" style="404" width="9.14"/>
    <col collapsed="false" customWidth="true" hidden="false" outlineLevel="0" max="247" min="247" style="404" width="22.85"/>
    <col collapsed="false" customWidth="true" hidden="false" outlineLevel="0" max="248" min="248" style="404" width="14.41"/>
    <col collapsed="false" customWidth="true" hidden="false" outlineLevel="0" max="249" min="249" style="404" width="31.42"/>
    <col collapsed="false" customWidth="true" hidden="false" outlineLevel="0" max="252" min="250" style="404" width="14.41"/>
    <col collapsed="false" customWidth="false" hidden="false" outlineLevel="0" max="257" min="253" style="404" width="16.42"/>
  </cols>
  <sheetData>
    <row r="1" s="408" customFormat="true" ht="15" hidden="false" customHeight="true" outlineLevel="0" collapsed="false">
      <c r="A1" s="405" t="s">
        <v>729</v>
      </c>
      <c r="B1" s="406"/>
      <c r="C1" s="406"/>
      <c r="D1" s="406"/>
      <c r="E1" s="407"/>
      <c r="F1" s="407"/>
      <c r="G1" s="406"/>
      <c r="H1" s="406"/>
      <c r="I1" s="406"/>
      <c r="J1" s="407"/>
      <c r="K1" s="407"/>
    </row>
    <row r="2" s="408" customFormat="true" ht="15" hidden="false" customHeight="true" outlineLevel="0" collapsed="false">
      <c r="B2" s="406"/>
      <c r="C2" s="406"/>
      <c r="D2" s="406"/>
      <c r="E2" s="407"/>
      <c r="F2" s="407"/>
      <c r="G2" s="406"/>
      <c r="H2" s="406"/>
      <c r="I2" s="406"/>
      <c r="J2" s="407"/>
      <c r="K2" s="407"/>
    </row>
    <row r="3" s="411" customFormat="true" ht="15" hidden="false" customHeight="true" outlineLevel="0" collapsed="false">
      <c r="A3" s="409" t="s">
        <v>312</v>
      </c>
      <c r="B3" s="410" t="s">
        <v>730</v>
      </c>
      <c r="C3" s="410"/>
      <c r="D3" s="410"/>
      <c r="E3" s="410"/>
      <c r="F3" s="410"/>
      <c r="G3" s="410" t="s">
        <v>731</v>
      </c>
      <c r="H3" s="410"/>
      <c r="I3" s="410"/>
      <c r="J3" s="410"/>
      <c r="K3" s="410"/>
    </row>
    <row r="4" s="411" customFormat="true" ht="75.75" hidden="false" customHeight="true" outlineLevel="0" collapsed="false">
      <c r="A4" s="409"/>
      <c r="B4" s="412" t="s">
        <v>732</v>
      </c>
      <c r="C4" s="412" t="s">
        <v>733</v>
      </c>
      <c r="D4" s="412" t="s">
        <v>734</v>
      </c>
      <c r="E4" s="413" t="s">
        <v>735</v>
      </c>
      <c r="F4" s="413" t="s">
        <v>736</v>
      </c>
      <c r="G4" s="412" t="s">
        <v>732</v>
      </c>
      <c r="H4" s="412" t="s">
        <v>733</v>
      </c>
      <c r="I4" s="412" t="s">
        <v>734</v>
      </c>
      <c r="J4" s="413" t="s">
        <v>735</v>
      </c>
      <c r="K4" s="413" t="s">
        <v>736</v>
      </c>
    </row>
    <row r="5" s="411" customFormat="true" ht="15" hidden="false" customHeight="true" outlineLevel="0" collapsed="false">
      <c r="A5" s="281" t="s">
        <v>316</v>
      </c>
      <c r="B5" s="309" t="n">
        <v>1204938159</v>
      </c>
      <c r="C5" s="309" t="n">
        <v>1208861633</v>
      </c>
      <c r="D5" s="309" t="n">
        <v>1059839015</v>
      </c>
      <c r="E5" s="282" t="n">
        <v>-12.0420407401174</v>
      </c>
      <c r="F5" s="414" t="n">
        <v>-12.3275165603672</v>
      </c>
      <c r="G5" s="309" t="n">
        <v>1071614755</v>
      </c>
      <c r="H5" s="309" t="n">
        <v>1073393825</v>
      </c>
      <c r="I5" s="309" t="n">
        <v>1082988622</v>
      </c>
      <c r="J5" s="282" t="n">
        <v>1.06137648319336</v>
      </c>
      <c r="K5" s="414" t="n">
        <v>0.893874808717101</v>
      </c>
    </row>
    <row r="6" s="411" customFormat="true" ht="15" hidden="false" customHeight="true" outlineLevel="0" collapsed="false">
      <c r="A6" s="281" t="s">
        <v>317</v>
      </c>
      <c r="B6" s="309" t="n">
        <v>240104560</v>
      </c>
      <c r="C6" s="309" t="n">
        <v>240311886</v>
      </c>
      <c r="D6" s="309" t="n">
        <v>141944629</v>
      </c>
      <c r="E6" s="282" t="n">
        <v>-40.8821602555153</v>
      </c>
      <c r="F6" s="414" t="n">
        <v>-40.9331634141476</v>
      </c>
      <c r="G6" s="309" t="n">
        <v>125128588</v>
      </c>
      <c r="H6" s="309" t="n">
        <v>125803043</v>
      </c>
      <c r="I6" s="309" t="n">
        <v>127275535</v>
      </c>
      <c r="J6" s="282" t="n">
        <v>1.71579255733309</v>
      </c>
      <c r="K6" s="414" t="n">
        <v>1.1704740719189</v>
      </c>
    </row>
    <row r="7" s="411" customFormat="true" ht="15" hidden="false" customHeight="true" outlineLevel="0" collapsed="false">
      <c r="A7" s="281" t="s">
        <v>318</v>
      </c>
      <c r="B7" s="309" t="n">
        <v>7435752929</v>
      </c>
      <c r="C7" s="309" t="n">
        <v>7439740359</v>
      </c>
      <c r="D7" s="309" t="n">
        <v>6025968765</v>
      </c>
      <c r="E7" s="282" t="n">
        <v>-18.9595347970982</v>
      </c>
      <c r="F7" s="414" t="n">
        <v>-19.0029695362921</v>
      </c>
      <c r="G7" s="309" t="n">
        <v>5346246215</v>
      </c>
      <c r="H7" s="309" t="n">
        <v>5348420493</v>
      </c>
      <c r="I7" s="309" t="n">
        <v>5146196092</v>
      </c>
      <c r="J7" s="282" t="n">
        <v>-3.74188009595812</v>
      </c>
      <c r="K7" s="414" t="n">
        <v>-3.78101163258707</v>
      </c>
    </row>
    <row r="8" s="411" customFormat="true" ht="15" hidden="false" customHeight="true" outlineLevel="0" collapsed="false">
      <c r="A8" s="281" t="s">
        <v>319</v>
      </c>
      <c r="B8" s="309" t="n">
        <v>1902519152</v>
      </c>
      <c r="C8" s="309" t="n">
        <v>1895611610</v>
      </c>
      <c r="D8" s="309" t="n">
        <v>1817275976</v>
      </c>
      <c r="E8" s="282" t="n">
        <v>-4.48054233306347</v>
      </c>
      <c r="F8" s="414" t="n">
        <v>-4.13247279066835</v>
      </c>
      <c r="G8" s="309" t="n">
        <v>949310467</v>
      </c>
      <c r="H8" s="309" t="n">
        <v>949877011</v>
      </c>
      <c r="I8" s="309" t="n">
        <v>994505202</v>
      </c>
      <c r="J8" s="282" t="n">
        <v>4.76079602733381</v>
      </c>
      <c r="K8" s="414" t="n">
        <v>4.69831256922586</v>
      </c>
    </row>
    <row r="9" s="411" customFormat="true" ht="15" hidden="false" customHeight="true" outlineLevel="0" collapsed="false">
      <c r="A9" s="281" t="s">
        <v>320</v>
      </c>
      <c r="B9" s="309" t="n">
        <v>1911790014</v>
      </c>
      <c r="C9" s="309" t="n">
        <v>1916301073</v>
      </c>
      <c r="D9" s="309" t="n">
        <v>1389632446</v>
      </c>
      <c r="E9" s="282" t="n">
        <v>-27.3124958377359</v>
      </c>
      <c r="F9" s="414" t="n">
        <v>-27.4836054950119</v>
      </c>
      <c r="G9" s="309" t="n">
        <v>1933218813</v>
      </c>
      <c r="H9" s="309" t="n">
        <v>1945929950</v>
      </c>
      <c r="I9" s="309" t="n">
        <v>2048598314</v>
      </c>
      <c r="J9" s="282" t="n">
        <v>5.96825875188706</v>
      </c>
      <c r="K9" s="414" t="n">
        <v>5.27605651991738</v>
      </c>
    </row>
    <row r="10" s="411" customFormat="true" ht="15" hidden="false" customHeight="true" outlineLevel="0" collapsed="false">
      <c r="A10" s="283" t="s">
        <v>321</v>
      </c>
      <c r="B10" s="310" t="n">
        <v>12695104814</v>
      </c>
      <c r="C10" s="310" t="n">
        <v>12700826561</v>
      </c>
      <c r="D10" s="310" t="n">
        <v>10434660831</v>
      </c>
      <c r="E10" s="284" t="n">
        <v>-17.8056346609066</v>
      </c>
      <c r="F10" s="415" t="n">
        <v>-17.8426633819144</v>
      </c>
      <c r="G10" s="310" t="n">
        <v>9425518838</v>
      </c>
      <c r="H10" s="310" t="n">
        <v>9443424322</v>
      </c>
      <c r="I10" s="310" t="n">
        <v>9399563765</v>
      </c>
      <c r="J10" s="284" t="n">
        <v>-0.275370231030252</v>
      </c>
      <c r="K10" s="415" t="n">
        <v>-0.464456064923596</v>
      </c>
    </row>
    <row r="11" s="411" customFormat="true" ht="15" hidden="false" customHeight="true" outlineLevel="0" collapsed="false">
      <c r="A11" s="300"/>
      <c r="B11" s="311"/>
      <c r="C11" s="311"/>
      <c r="D11" s="311"/>
      <c r="E11" s="312"/>
      <c r="F11" s="275"/>
      <c r="G11" s="311"/>
      <c r="H11" s="311"/>
      <c r="I11" s="311"/>
      <c r="J11" s="312"/>
      <c r="K11" s="275"/>
    </row>
    <row r="12" s="411" customFormat="true" ht="15" hidden="false" customHeight="true" outlineLevel="0" collapsed="false">
      <c r="A12" s="283" t="s">
        <v>322</v>
      </c>
      <c r="B12" s="310" t="n">
        <v>164024435289</v>
      </c>
      <c r="C12" s="310" t="n">
        <v>165837030033</v>
      </c>
      <c r="D12" s="310" t="n">
        <v>152871496059</v>
      </c>
      <c r="E12" s="284" t="n">
        <v>-6.79955959631823</v>
      </c>
      <c r="F12" s="415" t="n">
        <v>-7.81823816515527</v>
      </c>
      <c r="G12" s="310" t="n">
        <v>150032403665</v>
      </c>
      <c r="H12" s="310" t="n">
        <v>150117276261</v>
      </c>
      <c r="I12" s="310" t="n">
        <v>155340772359</v>
      </c>
      <c r="J12" s="284" t="n">
        <v>3.53814813622049</v>
      </c>
      <c r="K12" s="415" t="n">
        <v>3.47961022748522</v>
      </c>
    </row>
    <row r="13" s="411" customFormat="true" ht="15" hidden="false" customHeight="true" outlineLevel="0" collapsed="false">
      <c r="A13" s="283" t="s">
        <v>323</v>
      </c>
      <c r="B13" s="310" t="n">
        <v>84297449391</v>
      </c>
      <c r="C13" s="310" t="n">
        <v>84403680189</v>
      </c>
      <c r="D13" s="310" t="n">
        <v>78723068458</v>
      </c>
      <c r="E13" s="284" t="n">
        <v>-6.61275159956992</v>
      </c>
      <c r="F13" s="415" t="n">
        <v>-6.73028915123103</v>
      </c>
      <c r="G13" s="310" t="n">
        <v>117583652944</v>
      </c>
      <c r="H13" s="310" t="n">
        <v>117654867743</v>
      </c>
      <c r="I13" s="310" t="n">
        <v>118960101599</v>
      </c>
      <c r="J13" s="284" t="n">
        <v>1.17061225819846</v>
      </c>
      <c r="K13" s="415" t="n">
        <v>1.10937514192027</v>
      </c>
    </row>
    <row r="14" s="411" customFormat="true" ht="15" hidden="false" customHeight="true" outlineLevel="0" collapsed="false">
      <c r="A14" s="283" t="s">
        <v>324</v>
      </c>
      <c r="B14" s="310" t="n">
        <v>65749956181</v>
      </c>
      <c r="C14" s="310" t="n">
        <v>65946936878</v>
      </c>
      <c r="D14" s="310" t="n">
        <v>61497485216</v>
      </c>
      <c r="E14" s="284" t="n">
        <v>-6.46764075901977</v>
      </c>
      <c r="F14" s="415" t="n">
        <v>-6.74701793994066</v>
      </c>
      <c r="G14" s="310" t="n">
        <v>60571822788</v>
      </c>
      <c r="H14" s="310" t="n">
        <v>60704755949</v>
      </c>
      <c r="I14" s="310" t="n">
        <v>64526477340</v>
      </c>
      <c r="J14" s="284" t="n">
        <v>6.52886832519668</v>
      </c>
      <c r="K14" s="415" t="n">
        <v>6.29558809891395</v>
      </c>
    </row>
    <row r="15" s="411" customFormat="true" ht="15" hidden="false" customHeight="true" outlineLevel="0" collapsed="false">
      <c r="A15" s="283" t="s">
        <v>325</v>
      </c>
      <c r="B15" s="310" t="n">
        <v>59648702459</v>
      </c>
      <c r="C15" s="310" t="n">
        <v>59557095878</v>
      </c>
      <c r="D15" s="310" t="n">
        <v>57187669465</v>
      </c>
      <c r="E15" s="284" t="n">
        <v>-4.12587850622838</v>
      </c>
      <c r="F15" s="415" t="n">
        <v>-3.97841160330191</v>
      </c>
      <c r="G15" s="310" t="n">
        <v>42964740548</v>
      </c>
      <c r="H15" s="310" t="n">
        <v>43074982761</v>
      </c>
      <c r="I15" s="310" t="n">
        <v>46425839132</v>
      </c>
      <c r="J15" s="284" t="n">
        <v>8.05567202281432</v>
      </c>
      <c r="K15" s="415" t="n">
        <v>7.77912411385537</v>
      </c>
    </row>
    <row r="16" s="411" customFormat="true" ht="15" hidden="false" customHeight="true" outlineLevel="0" collapsed="false">
      <c r="A16" s="325"/>
      <c r="B16" s="416"/>
      <c r="C16" s="416"/>
      <c r="D16" s="416"/>
      <c r="E16" s="326"/>
      <c r="F16" s="417"/>
      <c r="G16" s="416"/>
      <c r="H16" s="416"/>
      <c r="I16" s="416"/>
      <c r="J16" s="326"/>
      <c r="K16" s="417"/>
    </row>
    <row r="17" s="411" customFormat="true" ht="15" hidden="false" customHeight="true" outlineLevel="0" collapsed="false">
      <c r="A17" s="283" t="s">
        <v>737</v>
      </c>
      <c r="B17" s="310" t="n">
        <v>26759070984</v>
      </c>
      <c r="C17" s="310" t="n">
        <v>25682971105</v>
      </c>
      <c r="D17" s="310" t="n">
        <v>28479720572</v>
      </c>
      <c r="E17" s="284" t="n">
        <v>6.43015442886198</v>
      </c>
      <c r="F17" s="415" t="n">
        <v>10.8895090664005</v>
      </c>
      <c r="G17" s="310" t="n">
        <v>4696960776</v>
      </c>
      <c r="H17" s="310" t="n">
        <v>4351949139</v>
      </c>
      <c r="I17" s="310" t="n">
        <v>4471846153</v>
      </c>
      <c r="J17" s="284" t="n">
        <v>-4.79277204421773</v>
      </c>
      <c r="K17" s="415" t="n">
        <v>2.75501873230877</v>
      </c>
    </row>
    <row r="18" customFormat="false" ht="15" hidden="false" customHeight="true" outlineLevel="0" collapsed="false">
      <c r="A18" s="300"/>
      <c r="B18" s="311"/>
      <c r="C18" s="311"/>
      <c r="D18" s="311"/>
      <c r="E18" s="312"/>
      <c r="F18" s="275"/>
      <c r="G18" s="311"/>
      <c r="H18" s="311"/>
      <c r="I18" s="311"/>
      <c r="J18" s="312"/>
      <c r="K18" s="27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13" t="s">
        <v>326</v>
      </c>
      <c r="B19" s="314" t="n">
        <v>400479614304</v>
      </c>
      <c r="C19" s="314" t="n">
        <v>401427714083</v>
      </c>
      <c r="D19" s="314" t="n">
        <v>378759439770</v>
      </c>
      <c r="E19" s="315" t="n">
        <v>-5.42354061435756</v>
      </c>
      <c r="F19" s="418" t="n">
        <v>-5.64691313473017</v>
      </c>
      <c r="G19" s="314" t="n">
        <v>375849580721</v>
      </c>
      <c r="H19" s="314" t="n">
        <v>375903831853</v>
      </c>
      <c r="I19" s="314" t="n">
        <v>389725036583</v>
      </c>
      <c r="J19" s="315" t="n">
        <v>3.69175770673536</v>
      </c>
      <c r="K19" s="418" t="n">
        <v>3.6767927216567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/>
    <row r="21" customFormat="false" ht="15" hidden="false" customHeight="true" outlineLevel="0" collapsed="false">
      <c r="K21" s="419" t="s">
        <v>545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1.56"/>
    <col collapsed="false" customWidth="true" hidden="false" outlineLevel="0" max="2" min="2" style="118" width="9.99"/>
    <col collapsed="false" customWidth="false" hidden="false" outlineLevel="0" max="5" min="3" style="118" width="9.14"/>
    <col collapsed="false" customWidth="true" hidden="false" outlineLevel="0" max="6" min="6" style="118" width="10.13"/>
    <col collapsed="false" customWidth="true" hidden="false" outlineLevel="0" max="7" min="7" style="118" width="10.56"/>
    <col collapsed="false" customWidth="true" hidden="false" outlineLevel="0" max="8" min="8" style="118" width="12.14"/>
    <col collapsed="false" customWidth="false" hidden="false" outlineLevel="0" max="12" min="9" style="118" width="9.14"/>
    <col collapsed="false" customWidth="true" hidden="false" outlineLevel="0" max="13" min="13" style="118" width="12.28"/>
    <col collapsed="false" customWidth="true" hidden="false" outlineLevel="0" max="14" min="14" style="118" width="12.42"/>
    <col collapsed="false" customWidth="true" hidden="false" outlineLevel="0" max="15" min="15" style="118" width="10.56"/>
    <col collapsed="false" customWidth="false" hidden="false" outlineLevel="0" max="16" min="16" style="118" width="9.14"/>
    <col collapsed="false" customWidth="true" hidden="false" outlineLevel="0" max="17" min="17" style="118" width="14.41"/>
    <col collapsed="false" customWidth="true" hidden="false" outlineLevel="0" max="18" min="18" style="118" width="18.85"/>
    <col collapsed="false" customWidth="true" hidden="false" outlineLevel="0" max="19" min="19" style="118" width="10.56"/>
    <col collapsed="false" customWidth="false" hidden="false" outlineLevel="0" max="257" min="20" style="118" width="9.14"/>
  </cols>
  <sheetData>
    <row r="1" customFormat="false" ht="12.75" hidden="false" customHeight="false" outlineLevel="0" collapsed="false">
      <c r="A1" s="119" t="s">
        <v>234</v>
      </c>
    </row>
    <row r="3" s="122" customFormat="true" ht="63.75" hidden="false" customHeight="false" outlineLevel="0" collapsed="false">
      <c r="A3" s="120" t="s">
        <v>235</v>
      </c>
      <c r="B3" s="121" t="s">
        <v>236</v>
      </c>
      <c r="C3" s="121" t="s">
        <v>237</v>
      </c>
      <c r="D3" s="121" t="s">
        <v>238</v>
      </c>
      <c r="E3" s="121" t="s">
        <v>239</v>
      </c>
      <c r="F3" s="121" t="s">
        <v>240</v>
      </c>
      <c r="G3" s="121" t="s">
        <v>241</v>
      </c>
      <c r="H3" s="121" t="s">
        <v>242</v>
      </c>
      <c r="I3" s="121" t="s">
        <v>243</v>
      </c>
      <c r="J3" s="121" t="s">
        <v>244</v>
      </c>
      <c r="K3" s="121" t="s">
        <v>245</v>
      </c>
      <c r="L3" s="121" t="s">
        <v>246</v>
      </c>
      <c r="M3" s="121" t="s">
        <v>247</v>
      </c>
      <c r="N3" s="121" t="s">
        <v>248</v>
      </c>
      <c r="O3" s="121" t="s">
        <v>249</v>
      </c>
      <c r="P3" s="121" t="s">
        <v>250</v>
      </c>
      <c r="Q3" s="121" t="s">
        <v>251</v>
      </c>
      <c r="R3" s="121" t="s">
        <v>252</v>
      </c>
      <c r="S3" s="121" t="s">
        <v>253</v>
      </c>
    </row>
    <row r="4" customFormat="false" ht="12.75" hidden="false" customHeight="false" outlineLevel="0" collapsed="false">
      <c r="A4" s="123" t="s">
        <v>158</v>
      </c>
      <c r="B4" s="124" t="n">
        <v>133</v>
      </c>
      <c r="C4" s="124" t="n">
        <v>1</v>
      </c>
      <c r="D4" s="124" t="n">
        <v>0</v>
      </c>
      <c r="E4" s="124" t="n">
        <v>49</v>
      </c>
      <c r="F4" s="124" t="n">
        <v>1</v>
      </c>
      <c r="G4" s="124" t="n">
        <v>0</v>
      </c>
      <c r="H4" s="124" t="n">
        <v>15</v>
      </c>
      <c r="I4" s="124" t="n">
        <v>2</v>
      </c>
      <c r="J4" s="124" t="n">
        <v>1</v>
      </c>
      <c r="K4" s="124" t="n">
        <v>2</v>
      </c>
      <c r="L4" s="124" t="n">
        <v>82</v>
      </c>
      <c r="M4" s="124" t="n">
        <v>21</v>
      </c>
      <c r="N4" s="124" t="n">
        <v>12</v>
      </c>
      <c r="O4" s="124" t="n">
        <v>0</v>
      </c>
      <c r="P4" s="124" t="n">
        <v>4</v>
      </c>
      <c r="Q4" s="124" t="n">
        <v>0</v>
      </c>
      <c r="R4" s="124" t="n">
        <v>190</v>
      </c>
      <c r="S4" s="124" t="n">
        <v>323</v>
      </c>
    </row>
    <row r="5" customFormat="false" ht="12.75" hidden="false" customHeight="false" outlineLevel="0" collapsed="false">
      <c r="A5" s="123" t="s">
        <v>159</v>
      </c>
      <c r="B5" s="124" t="n">
        <v>9</v>
      </c>
      <c r="C5" s="124" t="n">
        <v>0</v>
      </c>
      <c r="D5" s="124" t="n">
        <v>0</v>
      </c>
      <c r="E5" s="124" t="n">
        <v>2</v>
      </c>
      <c r="F5" s="124" t="n">
        <v>0</v>
      </c>
      <c r="G5" s="124" t="n">
        <v>0</v>
      </c>
      <c r="H5" s="124" t="n">
        <v>0</v>
      </c>
      <c r="I5" s="124" t="n">
        <v>0</v>
      </c>
      <c r="J5" s="124" t="n">
        <v>0</v>
      </c>
      <c r="K5" s="124" t="n">
        <v>0</v>
      </c>
      <c r="L5" s="124" t="n">
        <v>0</v>
      </c>
      <c r="M5" s="124" t="n">
        <v>0</v>
      </c>
      <c r="N5" s="124" t="n">
        <v>1</v>
      </c>
      <c r="O5" s="124" t="n">
        <v>0</v>
      </c>
      <c r="P5" s="124" t="n">
        <v>0</v>
      </c>
      <c r="Q5" s="124" t="n">
        <v>0</v>
      </c>
      <c r="R5" s="124" t="n">
        <v>3</v>
      </c>
      <c r="S5" s="124" t="n">
        <v>12</v>
      </c>
    </row>
    <row r="6" customFormat="false" ht="12.75" hidden="false" customHeight="false" outlineLevel="0" collapsed="false">
      <c r="A6" s="123" t="s">
        <v>160</v>
      </c>
      <c r="B6" s="124" t="n">
        <v>7</v>
      </c>
      <c r="C6" s="124" t="n">
        <v>0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0</v>
      </c>
      <c r="I6" s="124" t="n">
        <v>0</v>
      </c>
      <c r="J6" s="124" t="n">
        <v>0</v>
      </c>
      <c r="K6" s="124" t="n">
        <v>0</v>
      </c>
      <c r="L6" s="124" t="n">
        <v>5</v>
      </c>
      <c r="M6" s="124" t="n">
        <v>0</v>
      </c>
      <c r="N6" s="124" t="n">
        <v>0</v>
      </c>
      <c r="O6" s="124" t="n">
        <v>0</v>
      </c>
      <c r="P6" s="124" t="n">
        <v>0</v>
      </c>
      <c r="Q6" s="124" t="n">
        <v>0</v>
      </c>
      <c r="R6" s="124" t="n">
        <v>6</v>
      </c>
      <c r="S6" s="124" t="n">
        <v>13</v>
      </c>
    </row>
    <row r="7" customFormat="false" ht="12.75" hidden="false" customHeight="false" outlineLevel="0" collapsed="false">
      <c r="A7" s="123" t="s">
        <v>254</v>
      </c>
      <c r="B7" s="124" t="n">
        <v>0</v>
      </c>
      <c r="C7" s="124" t="n">
        <v>0</v>
      </c>
      <c r="D7" s="124" t="n">
        <v>0</v>
      </c>
      <c r="E7" s="124" t="n">
        <v>0</v>
      </c>
      <c r="F7" s="124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4" t="n">
        <v>0</v>
      </c>
      <c r="Q7" s="124" t="n">
        <v>0</v>
      </c>
      <c r="R7" s="124" t="n">
        <v>0</v>
      </c>
      <c r="S7" s="124" t="n">
        <v>0</v>
      </c>
    </row>
    <row r="8" customFormat="false" ht="12.75" hidden="false" customHeight="false" outlineLevel="0" collapsed="false">
      <c r="A8" s="123" t="s">
        <v>255</v>
      </c>
      <c r="B8" s="124" t="n">
        <v>1</v>
      </c>
      <c r="C8" s="124" t="n">
        <v>0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4" t="n">
        <v>1</v>
      </c>
    </row>
    <row r="9" customFormat="false" ht="12.75" hidden="false" customHeight="false" outlineLevel="0" collapsed="false">
      <c r="A9" s="123" t="s">
        <v>256</v>
      </c>
      <c r="B9" s="124" t="n">
        <v>0</v>
      </c>
      <c r="C9" s="124" t="n">
        <v>0</v>
      </c>
      <c r="D9" s="124" t="n">
        <v>0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4" t="n">
        <v>0</v>
      </c>
    </row>
    <row r="10" customFormat="false" ht="12.75" hidden="false" customHeight="false" outlineLevel="0" collapsed="false">
      <c r="A10" s="123" t="s">
        <v>161</v>
      </c>
      <c r="B10" s="124" t="n">
        <v>0</v>
      </c>
      <c r="C10" s="124" t="n">
        <v>0</v>
      </c>
      <c r="D10" s="124" t="n">
        <v>0</v>
      </c>
      <c r="E10" s="124" t="n">
        <v>3</v>
      </c>
      <c r="F10" s="124" t="n">
        <v>0</v>
      </c>
      <c r="G10" s="124" t="n">
        <v>0</v>
      </c>
      <c r="H10" s="124" t="n">
        <v>1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4</v>
      </c>
      <c r="S10" s="124" t="n">
        <v>4</v>
      </c>
    </row>
    <row r="11" customFormat="false" ht="12.75" hidden="false" customHeight="false" outlineLevel="0" collapsed="false">
      <c r="A11" s="123" t="s">
        <v>257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124" t="n">
        <v>0</v>
      </c>
      <c r="S11" s="124" t="n">
        <v>0</v>
      </c>
    </row>
    <row r="12" customFormat="false" ht="12.75" hidden="false" customHeight="false" outlineLevel="0" collapsed="false">
      <c r="A12" s="123" t="s">
        <v>162</v>
      </c>
      <c r="B12" s="124" t="n">
        <v>47</v>
      </c>
      <c r="C12" s="124" t="n">
        <v>0</v>
      </c>
      <c r="D12" s="124" t="n">
        <v>0</v>
      </c>
      <c r="E12" s="124" t="n">
        <v>19</v>
      </c>
      <c r="F12" s="124" t="n">
        <v>3</v>
      </c>
      <c r="G12" s="124" t="n">
        <v>0</v>
      </c>
      <c r="H12" s="124" t="n">
        <v>4</v>
      </c>
      <c r="I12" s="124" t="n">
        <v>2</v>
      </c>
      <c r="J12" s="124" t="n">
        <v>1</v>
      </c>
      <c r="K12" s="124" t="n">
        <v>0</v>
      </c>
      <c r="L12" s="124" t="n">
        <v>41</v>
      </c>
      <c r="M12" s="124" t="n">
        <v>2</v>
      </c>
      <c r="N12" s="124" t="n">
        <v>1</v>
      </c>
      <c r="O12" s="124" t="n">
        <v>0</v>
      </c>
      <c r="P12" s="124" t="n">
        <v>4</v>
      </c>
      <c r="Q12" s="124" t="n">
        <v>0</v>
      </c>
      <c r="R12" s="124" t="n">
        <v>77</v>
      </c>
      <c r="S12" s="124" t="n">
        <v>124</v>
      </c>
    </row>
    <row r="13" customFormat="false" ht="12.75" hidden="false" customHeight="false" outlineLevel="0" collapsed="false">
      <c r="A13" s="123" t="s">
        <v>258</v>
      </c>
      <c r="B13" s="124" t="n">
        <v>4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 t="n">
        <v>0</v>
      </c>
      <c r="R13" s="124" t="n">
        <v>0</v>
      </c>
      <c r="S13" s="124" t="n">
        <v>4</v>
      </c>
    </row>
    <row r="14" customFormat="false" ht="12.75" hidden="false" customHeight="false" outlineLevel="0" collapsed="false">
      <c r="A14" s="123" t="s">
        <v>259</v>
      </c>
      <c r="B14" s="124" t="n">
        <v>0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</v>
      </c>
    </row>
    <row r="15" customFormat="false" ht="12.75" hidden="false" customHeight="false" outlineLevel="0" collapsed="false">
      <c r="A15" s="123" t="s">
        <v>163</v>
      </c>
      <c r="B15" s="124" t="n">
        <v>1</v>
      </c>
      <c r="C15" s="124" t="n">
        <v>0</v>
      </c>
      <c r="D15" s="124" t="n">
        <v>0</v>
      </c>
      <c r="E15" s="124" t="n">
        <v>2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1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3</v>
      </c>
      <c r="S15" s="124" t="n">
        <v>4</v>
      </c>
    </row>
    <row r="16" customFormat="false" ht="12.75" hidden="false" customHeight="false" outlineLevel="0" collapsed="false">
      <c r="A16" s="123" t="s">
        <v>164</v>
      </c>
      <c r="B16" s="124" t="n">
        <v>36</v>
      </c>
      <c r="C16" s="124" t="n">
        <v>0</v>
      </c>
      <c r="D16" s="124" t="n">
        <v>0</v>
      </c>
      <c r="E16" s="124" t="n">
        <v>12</v>
      </c>
      <c r="F16" s="124" t="n">
        <v>1</v>
      </c>
      <c r="G16" s="124" t="n">
        <v>0</v>
      </c>
      <c r="H16" s="124" t="n">
        <v>3</v>
      </c>
      <c r="I16" s="124" t="n">
        <v>0</v>
      </c>
      <c r="J16" s="124" t="n">
        <v>42</v>
      </c>
      <c r="K16" s="124" t="n">
        <v>1</v>
      </c>
      <c r="L16" s="124" t="n">
        <v>17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76</v>
      </c>
      <c r="S16" s="124" t="n">
        <v>112</v>
      </c>
    </row>
    <row r="17" customFormat="false" ht="12.75" hidden="false" customHeight="false" outlineLevel="0" collapsed="false">
      <c r="A17" s="123" t="s">
        <v>165</v>
      </c>
      <c r="B17" s="124" t="n">
        <v>1</v>
      </c>
      <c r="C17" s="124" t="n">
        <v>0</v>
      </c>
      <c r="D17" s="124" t="n">
        <v>0</v>
      </c>
      <c r="E17" s="124" t="n">
        <v>5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8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13</v>
      </c>
      <c r="S17" s="124" t="n">
        <v>14</v>
      </c>
    </row>
    <row r="18" customFormat="false" ht="12.75" hidden="false" customHeight="false" outlineLevel="0" collapsed="false">
      <c r="A18" s="123" t="s">
        <v>166</v>
      </c>
      <c r="B18" s="124" t="n">
        <v>16</v>
      </c>
      <c r="C18" s="124" t="n">
        <v>0</v>
      </c>
      <c r="D18" s="124" t="n">
        <v>0</v>
      </c>
      <c r="E18" s="124" t="n">
        <v>16</v>
      </c>
      <c r="F18" s="124" t="n">
        <v>2</v>
      </c>
      <c r="G18" s="124" t="n">
        <v>0</v>
      </c>
      <c r="H18" s="124" t="n">
        <v>1</v>
      </c>
      <c r="I18" s="124" t="n">
        <v>0</v>
      </c>
      <c r="J18" s="124" t="n">
        <v>0</v>
      </c>
      <c r="K18" s="124" t="n">
        <v>0</v>
      </c>
      <c r="L18" s="124" t="n">
        <v>7</v>
      </c>
      <c r="M18" s="124" t="n">
        <v>1</v>
      </c>
      <c r="N18" s="124" t="n">
        <v>2</v>
      </c>
      <c r="O18" s="124" t="n">
        <v>0</v>
      </c>
      <c r="P18" s="124" t="n">
        <v>1</v>
      </c>
      <c r="Q18" s="124" t="n">
        <v>0</v>
      </c>
      <c r="R18" s="124" t="n">
        <v>30</v>
      </c>
      <c r="S18" s="124" t="n">
        <v>46</v>
      </c>
    </row>
    <row r="19" customFormat="false" ht="12.75" hidden="false" customHeight="false" outlineLevel="0" collapsed="false">
      <c r="A19" s="123" t="s">
        <v>167</v>
      </c>
      <c r="B19" s="124" t="n">
        <v>7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4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4</v>
      </c>
      <c r="S19" s="124" t="n">
        <v>11</v>
      </c>
    </row>
    <row r="20" customFormat="false" ht="12.75" hidden="false" customHeight="false" outlineLevel="0" collapsed="false">
      <c r="A20" s="123" t="s">
        <v>168</v>
      </c>
      <c r="B20" s="124" t="n">
        <v>11</v>
      </c>
      <c r="C20" s="124" t="n">
        <v>0</v>
      </c>
      <c r="D20" s="124" t="n">
        <v>0</v>
      </c>
      <c r="E20" s="124" t="n">
        <v>5</v>
      </c>
      <c r="F20" s="124" t="n">
        <v>1</v>
      </c>
      <c r="G20" s="124" t="n">
        <v>0</v>
      </c>
      <c r="H20" s="124" t="n">
        <v>2</v>
      </c>
      <c r="I20" s="124" t="n">
        <v>0</v>
      </c>
      <c r="J20" s="124" t="n">
        <v>0</v>
      </c>
      <c r="K20" s="124" t="n">
        <v>0</v>
      </c>
      <c r="L20" s="124" t="n">
        <v>5</v>
      </c>
      <c r="M20" s="124" t="n">
        <v>6</v>
      </c>
      <c r="N20" s="124" t="n">
        <v>0</v>
      </c>
      <c r="O20" s="124" t="n">
        <v>0</v>
      </c>
      <c r="P20" s="124" t="n">
        <v>0</v>
      </c>
      <c r="Q20" s="124" t="n">
        <v>0</v>
      </c>
      <c r="R20" s="124" t="n">
        <v>19</v>
      </c>
      <c r="S20" s="124" t="n">
        <v>30</v>
      </c>
    </row>
    <row r="21" customFormat="false" ht="12.75" hidden="false" customHeight="false" outlineLevel="0" collapsed="false">
      <c r="A21" s="123" t="s">
        <v>169</v>
      </c>
      <c r="B21" s="124" t="n">
        <v>0</v>
      </c>
      <c r="C21" s="124" t="n">
        <v>0</v>
      </c>
      <c r="D21" s="124" t="n">
        <v>0</v>
      </c>
      <c r="E21" s="124" t="n">
        <v>2</v>
      </c>
      <c r="F21" s="124" t="n">
        <v>0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2</v>
      </c>
      <c r="S21" s="124" t="n">
        <v>2</v>
      </c>
    </row>
    <row r="22" customFormat="false" ht="12.75" hidden="false" customHeight="false" outlineLevel="0" collapsed="false">
      <c r="A22" s="123" t="s">
        <v>170</v>
      </c>
      <c r="B22" s="124" t="n">
        <v>0</v>
      </c>
      <c r="C22" s="124" t="n">
        <v>0</v>
      </c>
      <c r="D22" s="124" t="n">
        <v>0</v>
      </c>
      <c r="E22" s="124" t="n">
        <v>4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5</v>
      </c>
      <c r="M22" s="124" t="n">
        <v>0</v>
      </c>
      <c r="N22" s="124" t="n">
        <v>0</v>
      </c>
      <c r="O22" s="124" t="n">
        <v>0</v>
      </c>
      <c r="P22" s="124" t="n">
        <v>0</v>
      </c>
      <c r="Q22" s="124" t="n">
        <v>0</v>
      </c>
      <c r="R22" s="124" t="n">
        <v>9</v>
      </c>
      <c r="S22" s="124" t="n">
        <v>9</v>
      </c>
    </row>
    <row r="23" customFormat="false" ht="12.75" hidden="false" customHeight="false" outlineLevel="0" collapsed="false">
      <c r="A23" s="123" t="s">
        <v>171</v>
      </c>
      <c r="B23" s="124" t="n">
        <v>1</v>
      </c>
      <c r="C23" s="124" t="n">
        <v>0</v>
      </c>
      <c r="D23" s="124" t="n">
        <v>0</v>
      </c>
      <c r="E23" s="124" t="n">
        <v>1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4" t="n">
        <v>0</v>
      </c>
      <c r="Q23" s="124" t="n">
        <v>0</v>
      </c>
      <c r="R23" s="124" t="n">
        <v>1</v>
      </c>
      <c r="S23" s="124" t="n">
        <v>2</v>
      </c>
    </row>
    <row r="24" customFormat="false" ht="12.75" hidden="false" customHeight="false" outlineLevel="0" collapsed="false">
      <c r="A24" s="123" t="s">
        <v>172</v>
      </c>
      <c r="B24" s="124" t="n">
        <v>4</v>
      </c>
      <c r="C24" s="124" t="n">
        <v>0</v>
      </c>
      <c r="D24" s="124" t="n">
        <v>0</v>
      </c>
      <c r="E24" s="124" t="n">
        <v>2</v>
      </c>
      <c r="F24" s="124" t="n">
        <v>2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5</v>
      </c>
      <c r="M24" s="124" t="n">
        <v>0</v>
      </c>
      <c r="N24" s="124" t="n">
        <v>0</v>
      </c>
      <c r="O24" s="124" t="n">
        <v>0</v>
      </c>
      <c r="P24" s="124" t="n">
        <v>0</v>
      </c>
      <c r="Q24" s="124" t="n">
        <v>0</v>
      </c>
      <c r="R24" s="124" t="n">
        <v>9</v>
      </c>
      <c r="S24" s="124" t="n">
        <v>13</v>
      </c>
    </row>
    <row r="25" customFormat="false" ht="12.75" hidden="false" customHeight="false" outlineLevel="0" collapsed="false">
      <c r="A25" s="123" t="s">
        <v>173</v>
      </c>
      <c r="B25" s="124" t="n">
        <v>20</v>
      </c>
      <c r="C25" s="124" t="n">
        <v>0</v>
      </c>
      <c r="D25" s="124" t="n">
        <v>0</v>
      </c>
      <c r="E25" s="124" t="n">
        <v>12</v>
      </c>
      <c r="F25" s="124" t="n">
        <v>1</v>
      </c>
      <c r="G25" s="124" t="n">
        <v>0</v>
      </c>
      <c r="H25" s="124" t="n">
        <v>1</v>
      </c>
      <c r="I25" s="124" t="n">
        <v>0</v>
      </c>
      <c r="J25" s="124" t="n">
        <v>0</v>
      </c>
      <c r="K25" s="124" t="n">
        <v>0</v>
      </c>
      <c r="L25" s="124" t="n">
        <v>15</v>
      </c>
      <c r="M25" s="124" t="n">
        <v>2</v>
      </c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31</v>
      </c>
      <c r="S25" s="124" t="n">
        <v>51</v>
      </c>
    </row>
    <row r="26" customFormat="false" ht="12.75" hidden="false" customHeight="false" outlineLevel="0" collapsed="false">
      <c r="A26" s="123" t="s">
        <v>174</v>
      </c>
      <c r="B26" s="124" t="n">
        <v>4</v>
      </c>
      <c r="C26" s="124" t="n">
        <v>0</v>
      </c>
      <c r="D26" s="124" t="n">
        <v>0</v>
      </c>
      <c r="E26" s="124" t="n">
        <v>1</v>
      </c>
      <c r="F26" s="124" t="n">
        <v>1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2</v>
      </c>
      <c r="M26" s="124" t="n">
        <v>0</v>
      </c>
      <c r="N26" s="124" t="n">
        <v>1</v>
      </c>
      <c r="O26" s="124" t="n">
        <v>0</v>
      </c>
      <c r="P26" s="124" t="n">
        <v>0</v>
      </c>
      <c r="Q26" s="124" t="n">
        <v>0</v>
      </c>
      <c r="R26" s="124" t="n">
        <v>5</v>
      </c>
      <c r="S26" s="124" t="n">
        <v>9</v>
      </c>
    </row>
    <row r="27" customFormat="false" ht="12.75" hidden="false" customHeight="false" outlineLevel="0" collapsed="false">
      <c r="A27" s="123" t="s">
        <v>175</v>
      </c>
      <c r="B27" s="124" t="n">
        <v>54</v>
      </c>
      <c r="C27" s="124" t="n">
        <v>2</v>
      </c>
      <c r="D27" s="124" t="n">
        <v>0</v>
      </c>
      <c r="E27" s="124" t="n">
        <v>30</v>
      </c>
      <c r="F27" s="124" t="n">
        <v>0</v>
      </c>
      <c r="G27" s="124" t="n">
        <v>1</v>
      </c>
      <c r="H27" s="124" t="n">
        <v>2</v>
      </c>
      <c r="I27" s="124" t="n">
        <v>1</v>
      </c>
      <c r="J27" s="124" t="n">
        <v>0</v>
      </c>
      <c r="K27" s="124" t="n">
        <v>0</v>
      </c>
      <c r="L27" s="124" t="n">
        <v>22</v>
      </c>
      <c r="M27" s="124" t="n">
        <v>3</v>
      </c>
      <c r="N27" s="124" t="n">
        <v>0</v>
      </c>
      <c r="O27" s="124" t="n">
        <v>0</v>
      </c>
      <c r="P27" s="124" t="n">
        <v>0</v>
      </c>
      <c r="Q27" s="124" t="n">
        <v>0</v>
      </c>
      <c r="R27" s="124" t="n">
        <v>61</v>
      </c>
      <c r="S27" s="124" t="n">
        <v>115</v>
      </c>
    </row>
    <row r="28" customFormat="false" ht="12.75" hidden="false" customHeight="false" outlineLevel="0" collapsed="false">
      <c r="A28" s="123" t="s">
        <v>176</v>
      </c>
      <c r="B28" s="124" t="n">
        <v>6</v>
      </c>
      <c r="C28" s="124" t="n">
        <v>0</v>
      </c>
      <c r="D28" s="124" t="n">
        <v>0</v>
      </c>
      <c r="E28" s="124" t="n">
        <v>1</v>
      </c>
      <c r="F28" s="124" t="n">
        <v>0</v>
      </c>
      <c r="G28" s="124" t="n">
        <v>0</v>
      </c>
      <c r="H28" s="124" t="n">
        <v>2</v>
      </c>
      <c r="I28" s="124" t="n">
        <v>0</v>
      </c>
      <c r="J28" s="124" t="n">
        <v>0</v>
      </c>
      <c r="K28" s="124" t="n">
        <v>1</v>
      </c>
      <c r="L28" s="124" t="n">
        <v>7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124" t="n">
        <v>11</v>
      </c>
      <c r="S28" s="124" t="n">
        <v>17</v>
      </c>
    </row>
    <row r="29" customFormat="false" ht="12.75" hidden="false" customHeight="false" outlineLevel="0" collapsed="false">
      <c r="A29" s="123" t="s">
        <v>177</v>
      </c>
      <c r="B29" s="124" t="n">
        <v>1</v>
      </c>
      <c r="C29" s="124" t="n">
        <v>0</v>
      </c>
      <c r="D29" s="124" t="n">
        <v>0</v>
      </c>
      <c r="E29" s="124" t="n">
        <v>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6</v>
      </c>
      <c r="M29" s="124" t="n">
        <v>0</v>
      </c>
      <c r="N29" s="124" t="n">
        <v>0</v>
      </c>
      <c r="O29" s="124" t="n">
        <v>0</v>
      </c>
      <c r="P29" s="124" t="n">
        <v>0</v>
      </c>
      <c r="Q29" s="124" t="n">
        <v>0</v>
      </c>
      <c r="R29" s="124" t="n">
        <v>7</v>
      </c>
      <c r="S29" s="124" t="n">
        <v>8</v>
      </c>
    </row>
    <row r="30" customFormat="false" ht="12.75" hidden="false" customHeight="false" outlineLevel="0" collapsed="false">
      <c r="A30" s="123" t="s">
        <v>178</v>
      </c>
      <c r="B30" s="124" t="n">
        <v>8</v>
      </c>
      <c r="C30" s="124" t="n">
        <v>0</v>
      </c>
      <c r="D30" s="124" t="n">
        <v>0</v>
      </c>
      <c r="E30" s="124" t="n">
        <v>8</v>
      </c>
      <c r="F30" s="124" t="n">
        <v>1</v>
      </c>
      <c r="G30" s="124" t="n">
        <v>0</v>
      </c>
      <c r="H30" s="124" t="n">
        <v>2</v>
      </c>
      <c r="I30" s="124" t="n">
        <v>0</v>
      </c>
      <c r="J30" s="124" t="n">
        <v>0</v>
      </c>
      <c r="K30" s="124" t="n">
        <v>0</v>
      </c>
      <c r="L30" s="124" t="n">
        <v>14</v>
      </c>
      <c r="M30" s="124" t="n">
        <v>0</v>
      </c>
      <c r="N30" s="124" t="n">
        <v>1</v>
      </c>
      <c r="O30" s="124" t="n">
        <v>0</v>
      </c>
      <c r="P30" s="124" t="n">
        <v>0</v>
      </c>
      <c r="Q30" s="124" t="n">
        <v>0</v>
      </c>
      <c r="R30" s="124" t="n">
        <v>26</v>
      </c>
      <c r="S30" s="124" t="n">
        <v>34</v>
      </c>
    </row>
    <row r="31" customFormat="false" ht="12.75" hidden="false" customHeight="false" outlineLevel="0" collapsed="false">
      <c r="A31" s="123" t="s">
        <v>179</v>
      </c>
      <c r="B31" s="124" t="n">
        <v>5</v>
      </c>
      <c r="C31" s="124" t="n">
        <v>0</v>
      </c>
      <c r="D31" s="124" t="n">
        <v>0</v>
      </c>
      <c r="E31" s="124" t="n">
        <v>2</v>
      </c>
      <c r="F31" s="124" t="n">
        <v>1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1</v>
      </c>
      <c r="N31" s="124" t="n">
        <v>0</v>
      </c>
      <c r="O31" s="124" t="n">
        <v>0</v>
      </c>
      <c r="P31" s="124" t="n">
        <v>0</v>
      </c>
      <c r="Q31" s="124" t="n">
        <v>0</v>
      </c>
      <c r="R31" s="124" t="n">
        <v>4</v>
      </c>
      <c r="S31" s="124" t="n">
        <v>9</v>
      </c>
    </row>
    <row r="32" customFormat="false" ht="12.75" hidden="false" customHeight="false" outlineLevel="0" collapsed="false">
      <c r="A32" s="123" t="s">
        <v>180</v>
      </c>
      <c r="B32" s="124" t="n">
        <v>4</v>
      </c>
      <c r="C32" s="124" t="n">
        <v>0</v>
      </c>
      <c r="D32" s="124" t="n">
        <v>0</v>
      </c>
      <c r="E32" s="124" t="n">
        <v>4</v>
      </c>
      <c r="F32" s="124" t="n">
        <v>0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4</v>
      </c>
      <c r="M32" s="124" t="n">
        <v>2</v>
      </c>
      <c r="N32" s="124" t="n">
        <v>0</v>
      </c>
      <c r="O32" s="124" t="n">
        <v>0</v>
      </c>
      <c r="P32" s="124" t="n">
        <v>0</v>
      </c>
      <c r="Q32" s="124" t="n">
        <v>0</v>
      </c>
      <c r="R32" s="124" t="n">
        <v>10</v>
      </c>
      <c r="S32" s="124" t="n">
        <v>14</v>
      </c>
    </row>
    <row r="33" customFormat="false" ht="12.75" hidden="false" customHeight="false" outlineLevel="0" collapsed="false">
      <c r="A33" s="123" t="s">
        <v>181</v>
      </c>
      <c r="B33" s="124" t="n">
        <v>3</v>
      </c>
      <c r="C33" s="124" t="n">
        <v>0</v>
      </c>
      <c r="D33" s="124" t="n">
        <v>0</v>
      </c>
      <c r="E33" s="124" t="n">
        <v>5</v>
      </c>
      <c r="F33" s="124" t="n">
        <v>1</v>
      </c>
      <c r="G33" s="124" t="n">
        <v>0</v>
      </c>
      <c r="H33" s="124" t="n">
        <v>1</v>
      </c>
      <c r="I33" s="124" t="n">
        <v>1</v>
      </c>
      <c r="J33" s="124" t="n">
        <v>1</v>
      </c>
      <c r="K33" s="124" t="n">
        <v>0</v>
      </c>
      <c r="L33" s="124" t="n">
        <v>2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  <c r="R33" s="124" t="n">
        <v>11</v>
      </c>
      <c r="S33" s="124" t="n">
        <v>14</v>
      </c>
    </row>
    <row r="34" customFormat="false" ht="12.75" hidden="false" customHeight="false" outlineLevel="0" collapsed="false">
      <c r="A34" s="123" t="s">
        <v>182</v>
      </c>
      <c r="B34" s="124" t="n">
        <v>9</v>
      </c>
      <c r="C34" s="124" t="n">
        <v>0</v>
      </c>
      <c r="D34" s="124" t="n">
        <v>0</v>
      </c>
      <c r="E34" s="124" t="n">
        <v>12</v>
      </c>
      <c r="F34" s="124" t="n">
        <v>0</v>
      </c>
      <c r="G34" s="124" t="n">
        <v>0</v>
      </c>
      <c r="H34" s="124" t="n">
        <v>0</v>
      </c>
      <c r="I34" s="124" t="n">
        <v>1</v>
      </c>
      <c r="J34" s="124" t="n">
        <v>0</v>
      </c>
      <c r="K34" s="124" t="n">
        <v>4</v>
      </c>
      <c r="L34" s="124" t="n">
        <v>8</v>
      </c>
      <c r="M34" s="124" t="n">
        <v>0</v>
      </c>
      <c r="N34" s="124" t="n">
        <v>0</v>
      </c>
      <c r="O34" s="124" t="n">
        <v>0</v>
      </c>
      <c r="P34" s="124" t="n">
        <v>1</v>
      </c>
      <c r="Q34" s="124" t="n">
        <v>0</v>
      </c>
      <c r="R34" s="124" t="n">
        <v>26</v>
      </c>
      <c r="S34" s="124" t="n">
        <v>35</v>
      </c>
    </row>
    <row r="35" customFormat="false" ht="12.75" hidden="false" customHeight="false" outlineLevel="0" collapsed="false">
      <c r="A35" s="123" t="s">
        <v>183</v>
      </c>
      <c r="B35" s="124" t="n">
        <v>6</v>
      </c>
      <c r="C35" s="124" t="n">
        <v>1</v>
      </c>
      <c r="D35" s="124" t="n">
        <v>0</v>
      </c>
      <c r="E35" s="124" t="n">
        <v>3</v>
      </c>
      <c r="F35" s="124" t="n">
        <v>0</v>
      </c>
      <c r="G35" s="124" t="n">
        <v>0</v>
      </c>
      <c r="H35" s="124" t="n">
        <v>2</v>
      </c>
      <c r="I35" s="124" t="n">
        <v>0</v>
      </c>
      <c r="J35" s="124" t="n">
        <v>0</v>
      </c>
      <c r="K35" s="124" t="n">
        <v>0</v>
      </c>
      <c r="L35" s="124" t="n">
        <v>3</v>
      </c>
      <c r="M35" s="124" t="n">
        <v>1</v>
      </c>
      <c r="N35" s="124" t="n">
        <v>0</v>
      </c>
      <c r="O35" s="124" t="n">
        <v>0</v>
      </c>
      <c r="P35" s="124" t="n">
        <v>1</v>
      </c>
      <c r="Q35" s="124" t="n">
        <v>0</v>
      </c>
      <c r="R35" s="124" t="n">
        <v>11</v>
      </c>
      <c r="S35" s="124" t="n">
        <v>17</v>
      </c>
    </row>
    <row r="36" customFormat="false" ht="12.75" hidden="false" customHeight="false" outlineLevel="0" collapsed="false">
      <c r="A36" s="123" t="s">
        <v>184</v>
      </c>
      <c r="B36" s="124" t="n">
        <v>2</v>
      </c>
      <c r="C36" s="124" t="n">
        <v>0</v>
      </c>
      <c r="D36" s="124" t="n">
        <v>0</v>
      </c>
      <c r="E36" s="124" t="n">
        <v>1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2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3</v>
      </c>
      <c r="S36" s="124" t="n">
        <v>5</v>
      </c>
    </row>
    <row r="37" customFormat="false" ht="12.75" hidden="false" customHeight="false" outlineLevel="0" collapsed="false">
      <c r="A37" s="123" t="s">
        <v>185</v>
      </c>
      <c r="B37" s="124" t="n">
        <v>0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0</v>
      </c>
      <c r="H37" s="124" t="n">
        <v>2</v>
      </c>
      <c r="I37" s="124" t="n">
        <v>0</v>
      </c>
      <c r="J37" s="124" t="n">
        <v>0</v>
      </c>
      <c r="K37" s="124" t="n">
        <v>0</v>
      </c>
      <c r="L37" s="124" t="n">
        <v>3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124" t="n">
        <v>5</v>
      </c>
      <c r="S37" s="124" t="n">
        <v>5</v>
      </c>
    </row>
    <row r="38" customFormat="false" ht="12.75" hidden="false" customHeight="false" outlineLevel="0" collapsed="false">
      <c r="A38" s="123" t="s">
        <v>260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124" t="n">
        <v>0</v>
      </c>
      <c r="S38" s="124" t="n">
        <v>0</v>
      </c>
    </row>
    <row r="39" customFormat="false" ht="12.75" hidden="false" customHeight="false" outlineLevel="0" collapsed="false">
      <c r="A39" s="123" t="s">
        <v>186</v>
      </c>
      <c r="B39" s="124" t="n">
        <v>3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3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3</v>
      </c>
      <c r="S39" s="124" t="n">
        <v>6</v>
      </c>
    </row>
    <row r="40" customFormat="false" ht="12.75" hidden="false" customHeight="false" outlineLevel="0" collapsed="false">
      <c r="A40" s="123" t="s">
        <v>187</v>
      </c>
      <c r="B40" s="124" t="n">
        <v>0</v>
      </c>
      <c r="C40" s="124" t="n">
        <v>0</v>
      </c>
      <c r="D40" s="124" t="n">
        <v>0</v>
      </c>
      <c r="E40" s="124" t="n">
        <v>2</v>
      </c>
      <c r="F40" s="124" t="n">
        <v>0</v>
      </c>
      <c r="G40" s="124" t="n">
        <v>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124" t="n">
        <v>2</v>
      </c>
      <c r="S40" s="124" t="n">
        <v>2</v>
      </c>
    </row>
    <row r="41" customFormat="false" ht="12.75" hidden="false" customHeight="false" outlineLevel="0" collapsed="false">
      <c r="A41" s="123" t="s">
        <v>188</v>
      </c>
      <c r="B41" s="124" t="n">
        <v>191</v>
      </c>
      <c r="C41" s="124" t="n">
        <v>5</v>
      </c>
      <c r="D41" s="124" t="n">
        <v>0</v>
      </c>
      <c r="E41" s="124" t="n">
        <v>99</v>
      </c>
      <c r="F41" s="124" t="n">
        <v>4</v>
      </c>
      <c r="G41" s="124" t="n">
        <v>0</v>
      </c>
      <c r="H41" s="124" t="n">
        <v>20</v>
      </c>
      <c r="I41" s="124" t="n">
        <v>0</v>
      </c>
      <c r="J41" s="124" t="n">
        <v>2</v>
      </c>
      <c r="K41" s="124" t="n">
        <v>0</v>
      </c>
      <c r="L41" s="124" t="n">
        <v>120</v>
      </c>
      <c r="M41" s="124" t="n">
        <v>18</v>
      </c>
      <c r="N41" s="124" t="n">
        <v>3</v>
      </c>
      <c r="O41" s="124" t="n">
        <v>0</v>
      </c>
      <c r="P41" s="124" t="n">
        <v>3</v>
      </c>
      <c r="Q41" s="124" t="n">
        <v>1</v>
      </c>
      <c r="R41" s="124" t="n">
        <v>275</v>
      </c>
      <c r="S41" s="124" t="n">
        <v>466</v>
      </c>
    </row>
    <row r="42" customFormat="false" ht="12.75" hidden="false" customHeight="false" outlineLevel="0" collapsed="false">
      <c r="A42" s="123" t="s">
        <v>189</v>
      </c>
      <c r="B42" s="124" t="n">
        <v>12</v>
      </c>
      <c r="C42" s="124" t="n">
        <v>0</v>
      </c>
      <c r="D42" s="124" t="n">
        <v>0</v>
      </c>
      <c r="E42" s="124" t="n">
        <v>0</v>
      </c>
      <c r="F42" s="124" t="n">
        <v>2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13</v>
      </c>
      <c r="M42" s="124" t="n">
        <v>4</v>
      </c>
      <c r="N42" s="124" t="n">
        <v>0</v>
      </c>
      <c r="O42" s="124" t="n">
        <v>0</v>
      </c>
      <c r="P42" s="124" t="n">
        <v>0</v>
      </c>
      <c r="Q42" s="124" t="n">
        <v>0</v>
      </c>
      <c r="R42" s="124" t="n">
        <v>19</v>
      </c>
      <c r="S42" s="124" t="n">
        <v>31</v>
      </c>
    </row>
    <row r="43" customFormat="false" ht="12.75" hidden="false" customHeight="false" outlineLevel="0" collapsed="false">
      <c r="A43" s="123" t="s">
        <v>190</v>
      </c>
      <c r="B43" s="124" t="n">
        <v>200</v>
      </c>
      <c r="C43" s="124" t="n">
        <v>4</v>
      </c>
      <c r="D43" s="124" t="n">
        <v>0</v>
      </c>
      <c r="E43" s="124" t="n">
        <v>95</v>
      </c>
      <c r="F43" s="124" t="n">
        <v>5</v>
      </c>
      <c r="G43" s="124" t="n">
        <v>0</v>
      </c>
      <c r="H43" s="124" t="n">
        <v>25</v>
      </c>
      <c r="I43" s="124" t="n">
        <v>2</v>
      </c>
      <c r="J43" s="124" t="n">
        <v>0</v>
      </c>
      <c r="K43" s="124" t="n">
        <v>2</v>
      </c>
      <c r="L43" s="124" t="n">
        <v>60</v>
      </c>
      <c r="M43" s="124" t="n">
        <v>26</v>
      </c>
      <c r="N43" s="124" t="n">
        <v>4</v>
      </c>
      <c r="O43" s="124" t="n">
        <v>0</v>
      </c>
      <c r="P43" s="124" t="n">
        <v>0</v>
      </c>
      <c r="Q43" s="124" t="n">
        <v>0</v>
      </c>
      <c r="R43" s="124" t="n">
        <v>223</v>
      </c>
      <c r="S43" s="124" t="n">
        <v>423</v>
      </c>
    </row>
    <row r="44" customFormat="false" ht="12.75" hidden="false" customHeight="false" outlineLevel="0" collapsed="false">
      <c r="A44" s="123" t="s">
        <v>191</v>
      </c>
      <c r="B44" s="124" t="n">
        <v>80</v>
      </c>
      <c r="C44" s="124" t="n">
        <v>1</v>
      </c>
      <c r="D44" s="124" t="n">
        <v>0</v>
      </c>
      <c r="E44" s="124" t="n">
        <v>46</v>
      </c>
      <c r="F44" s="124" t="n">
        <v>4</v>
      </c>
      <c r="G44" s="124" t="n">
        <v>0</v>
      </c>
      <c r="H44" s="124" t="n">
        <v>5</v>
      </c>
      <c r="I44" s="124" t="n">
        <v>1</v>
      </c>
      <c r="J44" s="124" t="n">
        <v>0</v>
      </c>
      <c r="K44" s="124" t="n">
        <v>1</v>
      </c>
      <c r="L44" s="124" t="n">
        <v>44</v>
      </c>
      <c r="M44" s="124" t="n">
        <v>9</v>
      </c>
      <c r="N44" s="124" t="n">
        <v>0</v>
      </c>
      <c r="O44" s="124" t="n">
        <v>0</v>
      </c>
      <c r="P44" s="124" t="n">
        <v>0</v>
      </c>
      <c r="Q44" s="124" t="n">
        <v>1</v>
      </c>
      <c r="R44" s="124" t="n">
        <v>112</v>
      </c>
      <c r="S44" s="124" t="n">
        <v>192</v>
      </c>
    </row>
    <row r="45" customFormat="false" ht="12.75" hidden="false" customHeight="false" outlineLevel="0" collapsed="false">
      <c r="A45" s="123" t="s">
        <v>192</v>
      </c>
      <c r="B45" s="124" t="n">
        <v>204</v>
      </c>
      <c r="C45" s="124" t="n">
        <v>2</v>
      </c>
      <c r="D45" s="124" t="n">
        <v>3</v>
      </c>
      <c r="E45" s="124" t="n">
        <v>117</v>
      </c>
      <c r="F45" s="124" t="n">
        <v>6</v>
      </c>
      <c r="G45" s="124" t="n">
        <v>7</v>
      </c>
      <c r="H45" s="124" t="n">
        <v>57</v>
      </c>
      <c r="I45" s="124" t="n">
        <v>3</v>
      </c>
      <c r="J45" s="124" t="n">
        <v>13</v>
      </c>
      <c r="K45" s="124" t="n">
        <v>7</v>
      </c>
      <c r="L45" s="124" t="n">
        <v>137</v>
      </c>
      <c r="M45" s="124" t="n">
        <v>35</v>
      </c>
      <c r="N45" s="124" t="n">
        <v>5</v>
      </c>
      <c r="O45" s="124" t="n">
        <v>0</v>
      </c>
      <c r="P45" s="124" t="n">
        <v>11</v>
      </c>
      <c r="Q45" s="124" t="n">
        <v>0</v>
      </c>
      <c r="R45" s="124" t="n">
        <v>403</v>
      </c>
      <c r="S45" s="124" t="n">
        <v>607</v>
      </c>
    </row>
    <row r="46" customFormat="false" ht="12.75" hidden="false" customHeight="false" outlineLevel="0" collapsed="false">
      <c r="A46" s="123" t="s">
        <v>193</v>
      </c>
      <c r="B46" s="124" t="n">
        <v>348</v>
      </c>
      <c r="C46" s="124" t="n">
        <v>10</v>
      </c>
      <c r="D46" s="124" t="n">
        <v>0</v>
      </c>
      <c r="E46" s="124" t="n">
        <v>271</v>
      </c>
      <c r="F46" s="124" t="n">
        <v>6</v>
      </c>
      <c r="G46" s="124" t="n">
        <v>339</v>
      </c>
      <c r="H46" s="124" t="n">
        <v>1879</v>
      </c>
      <c r="I46" s="124" t="n">
        <v>10</v>
      </c>
      <c r="J46" s="124" t="n">
        <v>107</v>
      </c>
      <c r="K46" s="124" t="n">
        <v>360</v>
      </c>
      <c r="L46" s="124" t="n">
        <v>312</v>
      </c>
      <c r="M46" s="124" t="n">
        <v>52</v>
      </c>
      <c r="N46" s="124" t="n">
        <v>9</v>
      </c>
      <c r="O46" s="124" t="n">
        <v>0</v>
      </c>
      <c r="P46" s="124" t="n">
        <v>10</v>
      </c>
      <c r="Q46" s="124" t="n">
        <v>0</v>
      </c>
      <c r="R46" s="124" t="n">
        <v>3365</v>
      </c>
      <c r="S46" s="124" t="n">
        <v>3713</v>
      </c>
    </row>
    <row r="47" customFormat="false" ht="12.75" hidden="false" customHeight="false" outlineLevel="0" collapsed="false">
      <c r="A47" s="123" t="s">
        <v>194</v>
      </c>
      <c r="B47" s="124" t="n">
        <v>43</v>
      </c>
      <c r="C47" s="124" t="n">
        <v>1</v>
      </c>
      <c r="D47" s="124" t="n">
        <v>0</v>
      </c>
      <c r="E47" s="124" t="n">
        <v>28</v>
      </c>
      <c r="F47" s="124" t="n">
        <v>0</v>
      </c>
      <c r="G47" s="124" t="n">
        <v>0</v>
      </c>
      <c r="H47" s="124" t="n">
        <v>5</v>
      </c>
      <c r="I47" s="124" t="n">
        <v>1</v>
      </c>
      <c r="J47" s="124" t="n">
        <v>1</v>
      </c>
      <c r="K47" s="124" t="n">
        <v>0</v>
      </c>
      <c r="L47" s="124" t="n">
        <v>23</v>
      </c>
      <c r="M47" s="124" t="n">
        <v>5</v>
      </c>
      <c r="N47" s="124" t="n">
        <v>1</v>
      </c>
      <c r="O47" s="124" t="n">
        <v>0</v>
      </c>
      <c r="P47" s="124" t="n">
        <v>0</v>
      </c>
      <c r="Q47" s="124" t="n">
        <v>0</v>
      </c>
      <c r="R47" s="124" t="n">
        <v>65</v>
      </c>
      <c r="S47" s="124" t="n">
        <v>108</v>
      </c>
    </row>
    <row r="48" customFormat="false" ht="12.75" hidden="false" customHeight="false" outlineLevel="0" collapsed="false">
      <c r="A48" s="123" t="s">
        <v>195</v>
      </c>
      <c r="B48" s="124" t="n">
        <v>5</v>
      </c>
      <c r="C48" s="124" t="n">
        <v>0</v>
      </c>
      <c r="D48" s="124" t="n">
        <v>0</v>
      </c>
      <c r="E48" s="124" t="n">
        <v>1</v>
      </c>
      <c r="F48" s="124" t="n">
        <v>0</v>
      </c>
      <c r="G48" s="124" t="n">
        <v>0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3</v>
      </c>
      <c r="M48" s="124" t="n">
        <v>0</v>
      </c>
      <c r="N48" s="124" t="n">
        <v>0</v>
      </c>
      <c r="O48" s="124" t="n">
        <v>0</v>
      </c>
      <c r="P48" s="124" t="n">
        <v>0</v>
      </c>
      <c r="Q48" s="124" t="n">
        <v>0</v>
      </c>
      <c r="R48" s="124" t="n">
        <v>4</v>
      </c>
      <c r="S48" s="124" t="n">
        <v>9</v>
      </c>
    </row>
    <row r="49" customFormat="false" ht="12.75" hidden="false" customHeight="false" outlineLevel="0" collapsed="false">
      <c r="A49" s="123" t="s">
        <v>196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1</v>
      </c>
      <c r="G49" s="124" t="n">
        <v>0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 t="n">
        <v>0</v>
      </c>
      <c r="Q49" s="124" t="n">
        <v>0</v>
      </c>
      <c r="R49" s="124" t="n">
        <v>1</v>
      </c>
      <c r="S49" s="124" t="n">
        <v>1</v>
      </c>
    </row>
    <row r="50" customFormat="false" ht="12.75" hidden="false" customHeight="false" outlineLevel="0" collapsed="false">
      <c r="A50" s="123" t="s">
        <v>197</v>
      </c>
      <c r="B50" s="124" t="n">
        <v>35</v>
      </c>
      <c r="C50" s="124" t="n">
        <v>1</v>
      </c>
      <c r="D50" s="124" t="n">
        <v>0</v>
      </c>
      <c r="E50" s="124" t="n">
        <v>7</v>
      </c>
      <c r="F50" s="124" t="n">
        <v>3</v>
      </c>
      <c r="G50" s="124" t="n">
        <v>1</v>
      </c>
      <c r="H50" s="124" t="n">
        <v>15</v>
      </c>
      <c r="I50" s="124" t="n">
        <v>1</v>
      </c>
      <c r="J50" s="124" t="n">
        <v>0</v>
      </c>
      <c r="K50" s="124" t="n">
        <v>1</v>
      </c>
      <c r="L50" s="124" t="n">
        <v>22</v>
      </c>
      <c r="M50" s="124" t="n">
        <v>1</v>
      </c>
      <c r="N50" s="124" t="n">
        <v>1</v>
      </c>
      <c r="O50" s="124" t="n">
        <v>0</v>
      </c>
      <c r="P50" s="124" t="n">
        <v>0</v>
      </c>
      <c r="Q50" s="124" t="n">
        <v>0</v>
      </c>
      <c r="R50" s="124" t="n">
        <v>53</v>
      </c>
      <c r="S50" s="124" t="n">
        <v>88</v>
      </c>
    </row>
    <row r="51" customFormat="false" ht="12.75" hidden="false" customHeight="false" outlineLevel="0" collapsed="false">
      <c r="A51" s="123" t="s">
        <v>198</v>
      </c>
      <c r="B51" s="124" t="n">
        <v>2</v>
      </c>
      <c r="C51" s="124" t="n">
        <v>0</v>
      </c>
      <c r="D51" s="124" t="n">
        <v>0</v>
      </c>
      <c r="E51" s="124" t="n">
        <v>5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5</v>
      </c>
      <c r="S51" s="124" t="n">
        <v>7</v>
      </c>
    </row>
    <row r="52" customFormat="false" ht="12.75" hidden="false" customHeight="false" outlineLevel="0" collapsed="false">
      <c r="A52" s="123" t="s">
        <v>199</v>
      </c>
      <c r="B52" s="124" t="n">
        <v>43</v>
      </c>
      <c r="C52" s="124" t="n">
        <v>0</v>
      </c>
      <c r="D52" s="124" t="n">
        <v>0</v>
      </c>
      <c r="E52" s="124" t="n">
        <v>15</v>
      </c>
      <c r="F52" s="124" t="n">
        <v>2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68</v>
      </c>
      <c r="M52" s="124" t="n">
        <v>11</v>
      </c>
      <c r="N52" s="124" t="n">
        <v>2</v>
      </c>
      <c r="O52" s="124" t="n">
        <v>1</v>
      </c>
      <c r="P52" s="124" t="n">
        <v>0</v>
      </c>
      <c r="Q52" s="124" t="n">
        <v>0</v>
      </c>
      <c r="R52" s="124" t="n">
        <v>99</v>
      </c>
      <c r="S52" s="124" t="n">
        <v>142</v>
      </c>
    </row>
    <row r="53" customFormat="false" ht="12.75" hidden="false" customHeight="false" outlineLevel="0" collapsed="false">
      <c r="A53" s="123" t="s">
        <v>200</v>
      </c>
      <c r="B53" s="124" t="n">
        <v>300</v>
      </c>
      <c r="C53" s="124" t="n">
        <v>5</v>
      </c>
      <c r="D53" s="124" t="n">
        <v>0</v>
      </c>
      <c r="E53" s="124" t="n">
        <v>111</v>
      </c>
      <c r="F53" s="124" t="n">
        <v>5</v>
      </c>
      <c r="G53" s="124" t="n">
        <v>2</v>
      </c>
      <c r="H53" s="124" t="n">
        <v>13</v>
      </c>
      <c r="I53" s="124" t="n">
        <v>1</v>
      </c>
      <c r="J53" s="124" t="n">
        <v>12</v>
      </c>
      <c r="K53" s="124" t="n">
        <v>5</v>
      </c>
      <c r="L53" s="124" t="n">
        <v>100</v>
      </c>
      <c r="M53" s="124" t="n">
        <v>20</v>
      </c>
      <c r="N53" s="124" t="n">
        <v>2</v>
      </c>
      <c r="O53" s="124" t="n">
        <v>0</v>
      </c>
      <c r="P53" s="124" t="n">
        <v>5</v>
      </c>
      <c r="Q53" s="124" t="n">
        <v>0</v>
      </c>
      <c r="R53" s="124" t="n">
        <v>281</v>
      </c>
      <c r="S53" s="124" t="n">
        <v>581</v>
      </c>
    </row>
    <row r="54" customFormat="false" ht="12.75" hidden="false" customHeight="false" outlineLevel="0" collapsed="false">
      <c r="A54" s="123" t="s">
        <v>201</v>
      </c>
      <c r="B54" s="124" t="n">
        <v>9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24" t="n">
        <v>0</v>
      </c>
      <c r="L54" s="124" t="n">
        <v>1</v>
      </c>
      <c r="M54" s="124" t="n">
        <v>0</v>
      </c>
      <c r="N54" s="124" t="n">
        <v>0</v>
      </c>
      <c r="O54" s="124" t="n">
        <v>0</v>
      </c>
      <c r="P54" s="124" t="n">
        <v>0</v>
      </c>
      <c r="Q54" s="124" t="n">
        <v>0</v>
      </c>
      <c r="R54" s="124" t="n">
        <v>1</v>
      </c>
      <c r="S54" s="124" t="n">
        <v>10</v>
      </c>
    </row>
    <row r="55" customFormat="false" ht="12.75" hidden="false" customHeight="false" outlineLevel="0" collapsed="false">
      <c r="A55" s="123" t="s">
        <v>202</v>
      </c>
      <c r="B55" s="124" t="n">
        <v>1</v>
      </c>
      <c r="C55" s="124" t="n">
        <v>0</v>
      </c>
      <c r="D55" s="124" t="n">
        <v>0</v>
      </c>
      <c r="E55" s="124" t="n">
        <v>0</v>
      </c>
      <c r="F55" s="124" t="n">
        <v>3</v>
      </c>
      <c r="G55" s="124" t="n">
        <v>0</v>
      </c>
      <c r="H55" s="124" t="n">
        <v>0</v>
      </c>
      <c r="I55" s="124" t="n">
        <v>1</v>
      </c>
      <c r="J55" s="124" t="n">
        <v>0</v>
      </c>
      <c r="K55" s="124" t="n">
        <v>0</v>
      </c>
      <c r="L55" s="124" t="n">
        <v>3</v>
      </c>
      <c r="M55" s="124" t="n">
        <v>0</v>
      </c>
      <c r="N55" s="124" t="n">
        <v>0</v>
      </c>
      <c r="O55" s="124" t="n">
        <v>0</v>
      </c>
      <c r="P55" s="124" t="n">
        <v>0</v>
      </c>
      <c r="Q55" s="124" t="n">
        <v>0</v>
      </c>
      <c r="R55" s="124" t="n">
        <v>7</v>
      </c>
      <c r="S55" s="124" t="n">
        <v>8</v>
      </c>
    </row>
    <row r="56" customFormat="false" ht="12.75" hidden="false" customHeight="false" outlineLevel="0" collapsed="false">
      <c r="A56" s="123" t="s">
        <v>203</v>
      </c>
      <c r="B56" s="124" t="n">
        <v>0</v>
      </c>
      <c r="C56" s="124" t="n">
        <v>0</v>
      </c>
      <c r="D56" s="124" t="n">
        <v>0</v>
      </c>
      <c r="E56" s="124" t="n">
        <v>0</v>
      </c>
      <c r="F56" s="124" t="n">
        <v>0</v>
      </c>
      <c r="G56" s="124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4</v>
      </c>
      <c r="M56" s="124" t="n">
        <v>2</v>
      </c>
      <c r="N56" s="124" t="n">
        <v>0</v>
      </c>
      <c r="O56" s="124" t="n">
        <v>0</v>
      </c>
      <c r="P56" s="124" t="n">
        <v>0</v>
      </c>
      <c r="Q56" s="124" t="n">
        <v>0</v>
      </c>
      <c r="R56" s="124" t="n">
        <v>6</v>
      </c>
      <c r="S56" s="124" t="n">
        <v>6</v>
      </c>
    </row>
    <row r="57" customFormat="false" ht="12.75" hidden="false" customHeight="false" outlineLevel="0" collapsed="false">
      <c r="A57" s="123" t="s">
        <v>204</v>
      </c>
      <c r="B57" s="124" t="n">
        <v>8</v>
      </c>
      <c r="C57" s="124" t="n">
        <v>0</v>
      </c>
      <c r="D57" s="124" t="n">
        <v>0</v>
      </c>
      <c r="E57" s="124" t="n">
        <v>2</v>
      </c>
      <c r="F57" s="124" t="n">
        <v>0</v>
      </c>
      <c r="G57" s="124" t="n">
        <v>1</v>
      </c>
      <c r="H57" s="124" t="n">
        <v>8</v>
      </c>
      <c r="I57" s="124" t="n">
        <v>0</v>
      </c>
      <c r="J57" s="124" t="n">
        <v>0</v>
      </c>
      <c r="K57" s="124" t="n">
        <v>5</v>
      </c>
      <c r="L57" s="124" t="n">
        <v>3</v>
      </c>
      <c r="M57" s="124" t="n">
        <v>0</v>
      </c>
      <c r="N57" s="124" t="n">
        <v>0</v>
      </c>
      <c r="O57" s="124" t="n">
        <v>0</v>
      </c>
      <c r="P57" s="124" t="n">
        <v>0</v>
      </c>
      <c r="Q57" s="124" t="n">
        <v>0</v>
      </c>
      <c r="R57" s="124" t="n">
        <v>19</v>
      </c>
      <c r="S57" s="124" t="n">
        <v>27</v>
      </c>
    </row>
    <row r="58" customFormat="false" ht="12.75" hidden="false" customHeight="false" outlineLevel="0" collapsed="false">
      <c r="A58" s="123" t="s">
        <v>261</v>
      </c>
      <c r="B58" s="124" t="n">
        <v>14</v>
      </c>
      <c r="C58" s="124" t="n">
        <v>0</v>
      </c>
      <c r="D58" s="124" t="n">
        <v>3</v>
      </c>
      <c r="E58" s="124" t="n">
        <v>18</v>
      </c>
      <c r="F58" s="124" t="n">
        <v>0</v>
      </c>
      <c r="G58" s="124" t="n">
        <v>0</v>
      </c>
      <c r="H58" s="124" t="n">
        <v>3</v>
      </c>
      <c r="I58" s="124" t="n">
        <v>0</v>
      </c>
      <c r="J58" s="124" t="n">
        <v>0</v>
      </c>
      <c r="K58" s="124" t="n">
        <v>0</v>
      </c>
      <c r="L58" s="124" t="n">
        <v>15</v>
      </c>
      <c r="M58" s="124" t="n">
        <v>5</v>
      </c>
      <c r="N58" s="124" t="n">
        <v>1</v>
      </c>
      <c r="O58" s="124" t="n">
        <v>0</v>
      </c>
      <c r="P58" s="124" t="n">
        <v>0</v>
      </c>
      <c r="Q58" s="124" t="n">
        <v>0</v>
      </c>
      <c r="R58" s="124" t="n">
        <v>45</v>
      </c>
      <c r="S58" s="124" t="n">
        <v>59</v>
      </c>
    </row>
    <row r="59" customFormat="false" ht="12.75" hidden="false" customHeight="false" outlineLevel="0" collapsed="false">
      <c r="A59" s="123" t="s">
        <v>206</v>
      </c>
      <c r="B59" s="124" t="n">
        <v>25</v>
      </c>
      <c r="C59" s="124" t="n">
        <v>0</v>
      </c>
      <c r="D59" s="124" t="n">
        <v>0</v>
      </c>
      <c r="E59" s="124" t="n">
        <v>4</v>
      </c>
      <c r="F59" s="124" t="n">
        <v>2</v>
      </c>
      <c r="G59" s="124" t="n">
        <v>0</v>
      </c>
      <c r="H59" s="124" t="n">
        <v>2</v>
      </c>
      <c r="I59" s="124" t="n">
        <v>0</v>
      </c>
      <c r="J59" s="124" t="n">
        <v>0</v>
      </c>
      <c r="K59" s="124" t="n">
        <v>0</v>
      </c>
      <c r="L59" s="124" t="n">
        <v>11</v>
      </c>
      <c r="M59" s="124" t="n">
        <v>1</v>
      </c>
      <c r="N59" s="124" t="n">
        <v>0</v>
      </c>
      <c r="O59" s="124" t="n">
        <v>0</v>
      </c>
      <c r="P59" s="124" t="n">
        <v>2</v>
      </c>
      <c r="Q59" s="124" t="n">
        <v>0</v>
      </c>
      <c r="R59" s="124" t="n">
        <v>22</v>
      </c>
      <c r="S59" s="124" t="n">
        <v>47</v>
      </c>
    </row>
    <row r="60" customFormat="false" ht="12.75" hidden="false" customHeight="false" outlineLevel="0" collapsed="false">
      <c r="A60" s="123" t="s">
        <v>207</v>
      </c>
      <c r="B60" s="124" t="n">
        <v>3</v>
      </c>
      <c r="C60" s="124" t="n">
        <v>0</v>
      </c>
      <c r="D60" s="124" t="n">
        <v>0</v>
      </c>
      <c r="E60" s="124" t="n">
        <v>2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3</v>
      </c>
      <c r="M60" s="124" t="n">
        <v>1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6</v>
      </c>
      <c r="S60" s="124" t="n">
        <v>9</v>
      </c>
    </row>
    <row r="61" customFormat="false" ht="12.75" hidden="false" customHeight="false" outlineLevel="0" collapsed="false">
      <c r="A61" s="123" t="s">
        <v>208</v>
      </c>
      <c r="B61" s="124" t="n">
        <v>0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124" t="n">
        <v>0</v>
      </c>
      <c r="K61" s="124" t="n">
        <v>0</v>
      </c>
      <c r="L61" s="124" t="n">
        <v>1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1</v>
      </c>
      <c r="S61" s="124" t="n">
        <v>1</v>
      </c>
    </row>
    <row r="62" customFormat="false" ht="12.75" hidden="false" customHeight="false" outlineLevel="0" collapsed="false">
      <c r="A62" s="123" t="s">
        <v>209</v>
      </c>
      <c r="B62" s="124" t="n">
        <v>19</v>
      </c>
      <c r="C62" s="124" t="n">
        <v>0</v>
      </c>
      <c r="D62" s="124" t="n">
        <v>0</v>
      </c>
      <c r="E62" s="124" t="n">
        <v>15</v>
      </c>
      <c r="F62" s="124" t="n">
        <v>1</v>
      </c>
      <c r="G62" s="124" t="n">
        <v>1</v>
      </c>
      <c r="H62" s="124" t="n">
        <v>1</v>
      </c>
      <c r="I62" s="124" t="n">
        <v>0</v>
      </c>
      <c r="J62" s="124" t="n">
        <v>0</v>
      </c>
      <c r="K62" s="124" t="n">
        <v>0</v>
      </c>
      <c r="L62" s="124" t="n">
        <v>21</v>
      </c>
      <c r="M62" s="124" t="n">
        <v>3</v>
      </c>
      <c r="N62" s="124" t="n">
        <v>0</v>
      </c>
      <c r="O62" s="124" t="n">
        <v>0</v>
      </c>
      <c r="P62" s="124" t="n">
        <v>1</v>
      </c>
      <c r="Q62" s="124" t="n">
        <v>0</v>
      </c>
      <c r="R62" s="124" t="n">
        <v>43</v>
      </c>
      <c r="S62" s="124" t="n">
        <v>62</v>
      </c>
    </row>
    <row r="63" customFormat="false" ht="12.75" hidden="false" customHeight="false" outlineLevel="0" collapsed="false">
      <c r="A63" s="123" t="s">
        <v>210</v>
      </c>
      <c r="B63" s="124" t="n">
        <v>46</v>
      </c>
      <c r="C63" s="124" t="n">
        <v>0</v>
      </c>
      <c r="D63" s="124" t="n">
        <v>0</v>
      </c>
      <c r="E63" s="124" t="n">
        <v>26</v>
      </c>
      <c r="F63" s="124" t="n">
        <v>3</v>
      </c>
      <c r="G63" s="124" t="n">
        <v>0</v>
      </c>
      <c r="H63" s="124" t="n">
        <v>7</v>
      </c>
      <c r="I63" s="124" t="n">
        <v>4</v>
      </c>
      <c r="J63" s="124" t="n">
        <v>0</v>
      </c>
      <c r="K63" s="124" t="n">
        <v>0</v>
      </c>
      <c r="L63" s="124" t="n">
        <v>50</v>
      </c>
      <c r="M63" s="124" t="n">
        <v>7</v>
      </c>
      <c r="N63" s="124" t="n">
        <v>1</v>
      </c>
      <c r="O63" s="124" t="n">
        <v>0</v>
      </c>
      <c r="P63" s="124" t="n">
        <v>3</v>
      </c>
      <c r="Q63" s="124" t="n">
        <v>0</v>
      </c>
      <c r="R63" s="124" t="n">
        <v>101</v>
      </c>
      <c r="S63" s="124" t="n">
        <v>147</v>
      </c>
    </row>
    <row r="64" customFormat="false" ht="12.75" hidden="false" customHeight="false" outlineLevel="0" collapsed="false">
      <c r="A64" s="123" t="s">
        <v>262</v>
      </c>
      <c r="B64" s="124" t="n">
        <v>2</v>
      </c>
      <c r="C64" s="124" t="n">
        <v>0</v>
      </c>
      <c r="D64" s="124" t="n">
        <v>0</v>
      </c>
      <c r="E64" s="124" t="n">
        <v>3</v>
      </c>
      <c r="F64" s="124" t="n">
        <v>1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7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11</v>
      </c>
      <c r="S64" s="124" t="n">
        <v>13</v>
      </c>
    </row>
    <row r="65" customFormat="false" ht="12.75" hidden="false" customHeight="false" outlineLevel="0" collapsed="false">
      <c r="A65" s="123" t="s">
        <v>212</v>
      </c>
      <c r="B65" s="124" t="n">
        <v>8</v>
      </c>
      <c r="C65" s="124" t="n">
        <v>0</v>
      </c>
      <c r="D65" s="124" t="n">
        <v>0</v>
      </c>
      <c r="E65" s="124" t="n">
        <v>17</v>
      </c>
      <c r="F65" s="124" t="n">
        <v>0</v>
      </c>
      <c r="G65" s="124" t="n">
        <v>0</v>
      </c>
      <c r="H65" s="124" t="n">
        <v>5</v>
      </c>
      <c r="I65" s="124" t="n">
        <v>1</v>
      </c>
      <c r="J65" s="124" t="n">
        <v>0</v>
      </c>
      <c r="K65" s="124" t="n">
        <v>0</v>
      </c>
      <c r="L65" s="124" t="n">
        <v>16</v>
      </c>
      <c r="M65" s="124" t="n">
        <v>3</v>
      </c>
      <c r="N65" s="124" t="n">
        <v>2</v>
      </c>
      <c r="O65" s="124" t="n">
        <v>0</v>
      </c>
      <c r="P65" s="124" t="n">
        <v>1</v>
      </c>
      <c r="Q65" s="124" t="n">
        <v>0</v>
      </c>
      <c r="R65" s="124" t="n">
        <v>45</v>
      </c>
      <c r="S65" s="124" t="n">
        <v>53</v>
      </c>
    </row>
    <row r="66" customFormat="false" ht="12.75" hidden="false" customHeight="false" outlineLevel="0" collapsed="false">
      <c r="A66" s="123" t="s">
        <v>213</v>
      </c>
      <c r="B66" s="124" t="n">
        <v>12</v>
      </c>
      <c r="C66" s="124" t="n">
        <v>1</v>
      </c>
      <c r="D66" s="124" t="n">
        <v>3</v>
      </c>
      <c r="E66" s="124" t="n">
        <v>9</v>
      </c>
      <c r="F66" s="124" t="n">
        <v>0</v>
      </c>
      <c r="G66" s="124" t="n">
        <v>0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9</v>
      </c>
      <c r="M66" s="124" t="n">
        <v>1</v>
      </c>
      <c r="N66" s="124" t="n">
        <v>0</v>
      </c>
      <c r="O66" s="124" t="n">
        <v>0</v>
      </c>
      <c r="P66" s="124" t="n">
        <v>0</v>
      </c>
      <c r="Q66" s="124" t="n">
        <v>0</v>
      </c>
      <c r="R66" s="124" t="n">
        <v>23</v>
      </c>
      <c r="S66" s="124" t="n">
        <v>35</v>
      </c>
    </row>
    <row r="67" customFormat="false" ht="12.75" hidden="false" customHeight="false" outlineLevel="0" collapsed="false">
      <c r="A67" s="123" t="s">
        <v>214</v>
      </c>
      <c r="B67" s="124" t="n">
        <v>6</v>
      </c>
      <c r="C67" s="124" t="n">
        <v>0</v>
      </c>
      <c r="D67" s="124" t="n">
        <v>0</v>
      </c>
      <c r="E67" s="124" t="n">
        <v>2</v>
      </c>
      <c r="F67" s="124" t="n">
        <v>0</v>
      </c>
      <c r="G67" s="124" t="n">
        <v>0</v>
      </c>
      <c r="H67" s="124" t="n">
        <v>1</v>
      </c>
      <c r="I67" s="124" t="n">
        <v>0</v>
      </c>
      <c r="J67" s="124" t="n">
        <v>0</v>
      </c>
      <c r="K67" s="124" t="n">
        <v>0</v>
      </c>
      <c r="L67" s="124" t="n">
        <v>1</v>
      </c>
      <c r="M67" s="124" t="n">
        <v>0</v>
      </c>
      <c r="N67" s="124" t="n">
        <v>0</v>
      </c>
      <c r="O67" s="124" t="n">
        <v>0</v>
      </c>
      <c r="P67" s="124" t="n">
        <v>1</v>
      </c>
      <c r="Q67" s="124" t="n">
        <v>0</v>
      </c>
      <c r="R67" s="124" t="n">
        <v>5</v>
      </c>
      <c r="S67" s="124" t="n">
        <v>11</v>
      </c>
    </row>
    <row r="68" customFormat="false" ht="12.75" hidden="false" customHeight="false" outlineLevel="0" collapsed="false">
      <c r="A68" s="123" t="s">
        <v>215</v>
      </c>
      <c r="B68" s="124" t="n">
        <v>10</v>
      </c>
      <c r="C68" s="124" t="n">
        <v>1</v>
      </c>
      <c r="D68" s="124" t="n">
        <v>0</v>
      </c>
      <c r="E68" s="124" t="n">
        <v>6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2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9</v>
      </c>
      <c r="S68" s="124" t="n">
        <v>19</v>
      </c>
    </row>
    <row r="69" customFormat="false" ht="12.75" hidden="false" customHeight="false" outlineLevel="0" collapsed="false">
      <c r="A69" s="123" t="s">
        <v>216</v>
      </c>
      <c r="B69" s="124" t="n">
        <v>23</v>
      </c>
      <c r="C69" s="124" t="n">
        <v>2</v>
      </c>
      <c r="D69" s="124" t="n">
        <v>0</v>
      </c>
      <c r="E69" s="124" t="n">
        <v>5</v>
      </c>
      <c r="F69" s="124" t="n">
        <v>1</v>
      </c>
      <c r="G69" s="124" t="n">
        <v>0</v>
      </c>
      <c r="H69" s="124" t="n">
        <v>1</v>
      </c>
      <c r="I69" s="124" t="n">
        <v>4</v>
      </c>
      <c r="J69" s="124" t="n">
        <v>1</v>
      </c>
      <c r="K69" s="124" t="n">
        <v>0</v>
      </c>
      <c r="L69" s="124" t="n">
        <v>13</v>
      </c>
      <c r="M69" s="124" t="n">
        <v>4</v>
      </c>
      <c r="N69" s="124" t="n">
        <v>1</v>
      </c>
      <c r="O69" s="124" t="n">
        <v>0</v>
      </c>
      <c r="P69" s="124" t="n">
        <v>0</v>
      </c>
      <c r="Q69" s="124" t="n">
        <v>0</v>
      </c>
      <c r="R69" s="124" t="n">
        <v>32</v>
      </c>
      <c r="S69" s="124" t="n">
        <v>55</v>
      </c>
    </row>
    <row r="70" customFormat="false" ht="12.75" hidden="false" customHeight="false" outlineLevel="0" collapsed="false">
      <c r="A70" s="123" t="s">
        <v>217</v>
      </c>
      <c r="B70" s="124" t="n">
        <v>0</v>
      </c>
      <c r="C70" s="124" t="n">
        <v>0</v>
      </c>
      <c r="D70" s="124" t="n">
        <v>0</v>
      </c>
      <c r="E70" s="124" t="n">
        <v>1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1</v>
      </c>
      <c r="S70" s="124" t="n">
        <v>1</v>
      </c>
    </row>
    <row r="71" customFormat="false" ht="12.75" hidden="false" customHeight="false" outlineLevel="0" collapsed="false">
      <c r="A71" s="123" t="s">
        <v>218</v>
      </c>
      <c r="B71" s="124" t="n">
        <v>12</v>
      </c>
      <c r="C71" s="124" t="n">
        <v>0</v>
      </c>
      <c r="D71" s="124" t="n">
        <v>0</v>
      </c>
      <c r="E71" s="124" t="n">
        <v>6</v>
      </c>
      <c r="F71" s="124" t="n">
        <v>0</v>
      </c>
      <c r="G71" s="124" t="n">
        <v>0</v>
      </c>
      <c r="H71" s="124" t="n">
        <v>2</v>
      </c>
      <c r="I71" s="124" t="n">
        <v>0</v>
      </c>
      <c r="J71" s="124" t="n">
        <v>1</v>
      </c>
      <c r="K71" s="124" t="n">
        <v>0</v>
      </c>
      <c r="L71" s="124" t="n">
        <v>9</v>
      </c>
      <c r="M71" s="124" t="n">
        <v>3</v>
      </c>
      <c r="N71" s="124" t="n">
        <v>0</v>
      </c>
      <c r="O71" s="124" t="n">
        <v>0</v>
      </c>
      <c r="P71" s="124" t="n">
        <v>0</v>
      </c>
      <c r="Q71" s="124" t="n">
        <v>0</v>
      </c>
      <c r="R71" s="124" t="n">
        <v>21</v>
      </c>
      <c r="S71" s="124" t="n">
        <v>33</v>
      </c>
    </row>
    <row r="72" customFormat="false" ht="12.75" hidden="false" customHeight="false" outlineLevel="0" collapsed="false">
      <c r="A72" s="123" t="s">
        <v>219</v>
      </c>
      <c r="B72" s="124" t="n">
        <v>3</v>
      </c>
      <c r="C72" s="124" t="n">
        <v>0</v>
      </c>
      <c r="D72" s="124" t="n">
        <v>0</v>
      </c>
      <c r="E72" s="124" t="n">
        <v>0</v>
      </c>
      <c r="F72" s="124" t="n">
        <v>0</v>
      </c>
      <c r="G72" s="124" t="n">
        <v>0</v>
      </c>
      <c r="H72" s="124" t="n">
        <v>0</v>
      </c>
      <c r="I72" s="124" t="n">
        <v>0</v>
      </c>
      <c r="J72" s="124" t="n">
        <v>0</v>
      </c>
      <c r="K72" s="124" t="n">
        <v>0</v>
      </c>
      <c r="L72" s="124" t="n">
        <v>2</v>
      </c>
      <c r="M72" s="124" t="n">
        <v>0</v>
      </c>
      <c r="N72" s="124" t="n">
        <v>0</v>
      </c>
      <c r="O72" s="124" t="n">
        <v>0</v>
      </c>
      <c r="P72" s="124" t="n">
        <v>0</v>
      </c>
      <c r="Q72" s="124" t="n">
        <v>0</v>
      </c>
      <c r="R72" s="124" t="n">
        <v>2</v>
      </c>
      <c r="S72" s="124" t="n">
        <v>5</v>
      </c>
    </row>
    <row r="73" customFormat="false" ht="12.75" hidden="false" customHeight="false" outlineLevel="0" collapsed="false">
      <c r="A73" s="123" t="s">
        <v>220</v>
      </c>
      <c r="B73" s="124" t="n">
        <v>18</v>
      </c>
      <c r="C73" s="124" t="n">
        <v>0</v>
      </c>
      <c r="D73" s="124" t="n">
        <v>0</v>
      </c>
      <c r="E73" s="124" t="n">
        <v>6</v>
      </c>
      <c r="F73" s="124" t="n">
        <v>1</v>
      </c>
      <c r="G73" s="124" t="n">
        <v>0</v>
      </c>
      <c r="H73" s="124" t="n">
        <v>2</v>
      </c>
      <c r="I73" s="124" t="n">
        <v>0</v>
      </c>
      <c r="J73" s="124" t="n">
        <v>0</v>
      </c>
      <c r="K73" s="124" t="n">
        <v>0</v>
      </c>
      <c r="L73" s="124" t="n">
        <v>19</v>
      </c>
      <c r="M73" s="124" t="n">
        <v>7</v>
      </c>
      <c r="N73" s="124" t="n">
        <v>3</v>
      </c>
      <c r="O73" s="124" t="n">
        <v>0</v>
      </c>
      <c r="P73" s="124" t="n">
        <v>1</v>
      </c>
      <c r="Q73" s="124" t="n">
        <v>0</v>
      </c>
      <c r="R73" s="124" t="n">
        <v>39</v>
      </c>
      <c r="S73" s="124" t="n">
        <v>57</v>
      </c>
    </row>
    <row r="74" customFormat="false" ht="12.75" hidden="false" customHeight="false" outlineLevel="0" collapsed="false">
      <c r="A74" s="123" t="s">
        <v>263</v>
      </c>
      <c r="B74" s="124" t="n">
        <v>5</v>
      </c>
      <c r="C74" s="124" t="n">
        <v>0</v>
      </c>
      <c r="D74" s="124" t="n">
        <v>0</v>
      </c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 t="n">
        <v>0</v>
      </c>
      <c r="O74" s="124" t="n">
        <v>0</v>
      </c>
      <c r="P74" s="124" t="n">
        <v>0</v>
      </c>
      <c r="Q74" s="124" t="n">
        <v>0</v>
      </c>
      <c r="R74" s="124" t="n">
        <v>0</v>
      </c>
      <c r="S74" s="124" t="n">
        <v>5</v>
      </c>
    </row>
    <row r="75" customFormat="false" ht="12.75" hidden="false" customHeight="false" outlineLevel="0" collapsed="false">
      <c r="A75" s="123" t="s">
        <v>221</v>
      </c>
      <c r="B75" s="124" t="n">
        <v>41</v>
      </c>
      <c r="C75" s="124" t="n">
        <v>1</v>
      </c>
      <c r="D75" s="124" t="n">
        <v>0</v>
      </c>
      <c r="E75" s="124" t="n">
        <v>15</v>
      </c>
      <c r="F75" s="124" t="n">
        <v>0</v>
      </c>
      <c r="G75" s="124" t="n">
        <v>1</v>
      </c>
      <c r="H75" s="124" t="n">
        <v>4</v>
      </c>
      <c r="I75" s="124" t="n">
        <v>0</v>
      </c>
      <c r="J75" s="124" t="n">
        <v>0</v>
      </c>
      <c r="K75" s="124" t="n">
        <v>2</v>
      </c>
      <c r="L75" s="124" t="n">
        <v>17</v>
      </c>
      <c r="M75" s="124" t="n">
        <v>1</v>
      </c>
      <c r="N75" s="124" t="n">
        <v>3</v>
      </c>
      <c r="O75" s="124" t="n">
        <v>0</v>
      </c>
      <c r="P75" s="124" t="n">
        <v>0</v>
      </c>
      <c r="Q75" s="124" t="n">
        <v>0</v>
      </c>
      <c r="R75" s="124" t="n">
        <v>44</v>
      </c>
      <c r="S75" s="124" t="n">
        <v>85</v>
      </c>
    </row>
    <row r="76" customFormat="false" ht="12.75" hidden="false" customHeight="false" outlineLevel="0" collapsed="false">
      <c r="A76" s="123" t="s">
        <v>222</v>
      </c>
      <c r="B76" s="124" t="n">
        <v>22</v>
      </c>
      <c r="C76" s="124" t="n">
        <v>2</v>
      </c>
      <c r="D76" s="124" t="n">
        <v>0</v>
      </c>
      <c r="E76" s="124" t="n">
        <v>15</v>
      </c>
      <c r="F76" s="124" t="n">
        <v>2</v>
      </c>
      <c r="G76" s="124" t="n">
        <v>0</v>
      </c>
      <c r="H76" s="124" t="n">
        <v>5</v>
      </c>
      <c r="I76" s="124" t="n">
        <v>0</v>
      </c>
      <c r="J76" s="124" t="n">
        <v>0</v>
      </c>
      <c r="K76" s="124" t="n">
        <v>0</v>
      </c>
      <c r="L76" s="124" t="n">
        <v>10</v>
      </c>
      <c r="M76" s="124" t="n">
        <v>2</v>
      </c>
      <c r="N76" s="124" t="n">
        <v>0</v>
      </c>
      <c r="O76" s="124" t="n">
        <v>0</v>
      </c>
      <c r="P76" s="124" t="n">
        <v>0</v>
      </c>
      <c r="Q76" s="124" t="n">
        <v>0</v>
      </c>
      <c r="R76" s="124" t="n">
        <v>36</v>
      </c>
      <c r="S76" s="124" t="n">
        <v>58</v>
      </c>
    </row>
    <row r="77" customFormat="false" ht="12.75" hidden="false" customHeight="false" outlineLevel="0" collapsed="false">
      <c r="A77" s="123" t="s">
        <v>264</v>
      </c>
      <c r="B77" s="124" t="n">
        <v>0</v>
      </c>
      <c r="C77" s="124" t="n">
        <v>0</v>
      </c>
      <c r="D77" s="124" t="n">
        <v>0</v>
      </c>
      <c r="E77" s="124" t="n">
        <v>0</v>
      </c>
      <c r="F77" s="124" t="n">
        <v>0</v>
      </c>
      <c r="G77" s="124" t="n">
        <v>0</v>
      </c>
      <c r="H77" s="124" t="n">
        <v>0</v>
      </c>
      <c r="I77" s="124" t="n">
        <v>0</v>
      </c>
      <c r="J77" s="124" t="n">
        <v>0</v>
      </c>
      <c r="K77" s="124" t="n">
        <v>0</v>
      </c>
      <c r="L77" s="124" t="n">
        <v>0</v>
      </c>
      <c r="M77" s="124" t="n">
        <v>0</v>
      </c>
      <c r="N77" s="124" t="n">
        <v>0</v>
      </c>
      <c r="O77" s="124" t="n">
        <v>0</v>
      </c>
      <c r="P77" s="124" t="n">
        <v>0</v>
      </c>
      <c r="Q77" s="124" t="n">
        <v>0</v>
      </c>
      <c r="R77" s="124" t="n">
        <v>0</v>
      </c>
      <c r="S77" s="124" t="n">
        <v>0</v>
      </c>
    </row>
    <row r="78" customFormat="false" ht="12.75" hidden="false" customHeight="false" outlineLevel="0" collapsed="false">
      <c r="A78" s="123" t="s">
        <v>223</v>
      </c>
      <c r="B78" s="124" t="n">
        <v>27</v>
      </c>
      <c r="C78" s="124" t="n">
        <v>0</v>
      </c>
      <c r="D78" s="124" t="n">
        <v>0</v>
      </c>
      <c r="E78" s="124" t="n">
        <v>5</v>
      </c>
      <c r="F78" s="124" t="n">
        <v>0</v>
      </c>
      <c r="G78" s="124" t="n">
        <v>0</v>
      </c>
      <c r="H78" s="124" t="n">
        <v>0</v>
      </c>
      <c r="I78" s="124" t="n">
        <v>0</v>
      </c>
      <c r="J78" s="124" t="n">
        <v>0</v>
      </c>
      <c r="K78" s="124" t="n">
        <v>0</v>
      </c>
      <c r="L78" s="124" t="n">
        <v>4</v>
      </c>
      <c r="M78" s="124" t="n">
        <v>4</v>
      </c>
      <c r="N78" s="124" t="n">
        <v>1</v>
      </c>
      <c r="O78" s="124" t="n">
        <v>0</v>
      </c>
      <c r="P78" s="124" t="n">
        <v>0</v>
      </c>
      <c r="Q78" s="124" t="n">
        <v>0</v>
      </c>
      <c r="R78" s="124" t="n">
        <v>14</v>
      </c>
      <c r="S78" s="124" t="n">
        <v>41</v>
      </c>
    </row>
    <row r="79" customFormat="false" ht="12.75" hidden="false" customHeight="false" outlineLevel="0" collapsed="false">
      <c r="A79" s="123" t="s">
        <v>224</v>
      </c>
      <c r="B79" s="124" t="n">
        <v>20</v>
      </c>
      <c r="C79" s="124" t="n">
        <v>1</v>
      </c>
      <c r="D79" s="124" t="n">
        <v>0</v>
      </c>
      <c r="E79" s="124" t="n">
        <v>8</v>
      </c>
      <c r="F79" s="124" t="n">
        <v>2</v>
      </c>
      <c r="G79" s="124" t="n">
        <v>1</v>
      </c>
      <c r="H79" s="124" t="n">
        <v>2</v>
      </c>
      <c r="I79" s="124" t="n">
        <v>0</v>
      </c>
      <c r="J79" s="124" t="n">
        <v>0</v>
      </c>
      <c r="K79" s="124" t="n">
        <v>0</v>
      </c>
      <c r="L79" s="124" t="n">
        <v>16</v>
      </c>
      <c r="M79" s="124" t="n">
        <v>3</v>
      </c>
      <c r="N79" s="124" t="n">
        <v>2</v>
      </c>
      <c r="O79" s="124" t="n">
        <v>0</v>
      </c>
      <c r="P79" s="124" t="n">
        <v>0</v>
      </c>
      <c r="Q79" s="124" t="n">
        <v>0</v>
      </c>
      <c r="R79" s="124" t="n">
        <v>35</v>
      </c>
      <c r="S79" s="124" t="n">
        <v>55</v>
      </c>
    </row>
    <row r="80" customFormat="false" ht="12.75" hidden="false" customHeight="false" outlineLevel="0" collapsed="false">
      <c r="A80" s="123" t="s">
        <v>265</v>
      </c>
      <c r="B80" s="124" t="n">
        <v>5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124" t="n">
        <v>0</v>
      </c>
      <c r="K80" s="124" t="n">
        <v>0</v>
      </c>
      <c r="L80" s="124" t="n">
        <v>0</v>
      </c>
      <c r="M80" s="124" t="n">
        <v>0</v>
      </c>
      <c r="N80" s="124" t="n">
        <v>0</v>
      </c>
      <c r="O80" s="124" t="n">
        <v>0</v>
      </c>
      <c r="P80" s="124" t="n">
        <v>0</v>
      </c>
      <c r="Q80" s="124" t="n">
        <v>0</v>
      </c>
      <c r="R80" s="124" t="n">
        <v>0</v>
      </c>
      <c r="S80" s="124" t="n">
        <v>5</v>
      </c>
    </row>
    <row r="81" customFormat="false" ht="12.75" hidden="false" customHeight="false" outlineLevel="0" collapsed="false">
      <c r="A81" s="123" t="s">
        <v>225</v>
      </c>
      <c r="B81" s="124" t="n">
        <v>13</v>
      </c>
      <c r="C81" s="124" t="n">
        <v>0</v>
      </c>
      <c r="D81" s="124" t="n">
        <v>0</v>
      </c>
      <c r="E81" s="124" t="n">
        <v>6</v>
      </c>
      <c r="F81" s="124" t="n">
        <v>3</v>
      </c>
      <c r="G81" s="124" t="n">
        <v>0</v>
      </c>
      <c r="H81" s="124" t="n">
        <v>2</v>
      </c>
      <c r="I81" s="124" t="n">
        <v>0</v>
      </c>
      <c r="J81" s="124" t="n">
        <v>0</v>
      </c>
      <c r="K81" s="124" t="n">
        <v>0</v>
      </c>
      <c r="L81" s="124" t="n">
        <v>2</v>
      </c>
      <c r="M81" s="124" t="n">
        <v>5</v>
      </c>
      <c r="N81" s="124" t="n">
        <v>3</v>
      </c>
      <c r="O81" s="124" t="n">
        <v>0</v>
      </c>
      <c r="P81" s="124" t="n">
        <v>0</v>
      </c>
      <c r="Q81" s="124" t="n">
        <v>0</v>
      </c>
      <c r="R81" s="124" t="n">
        <v>21</v>
      </c>
      <c r="S81" s="124" t="n">
        <v>34</v>
      </c>
    </row>
    <row r="82" customFormat="false" ht="12.75" hidden="false" customHeight="false" outlineLevel="0" collapsed="false">
      <c r="A82" s="123" t="s">
        <v>226</v>
      </c>
      <c r="B82" s="124" t="n">
        <v>11</v>
      </c>
      <c r="C82" s="124" t="n">
        <v>0</v>
      </c>
      <c r="D82" s="124" t="n">
        <v>0</v>
      </c>
      <c r="E82" s="124" t="n">
        <v>9</v>
      </c>
      <c r="F82" s="124" t="n">
        <v>1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8</v>
      </c>
      <c r="M82" s="124" t="n">
        <v>2</v>
      </c>
      <c r="N82" s="124" t="n">
        <v>0</v>
      </c>
      <c r="O82" s="124" t="n">
        <v>0</v>
      </c>
      <c r="P82" s="124" t="n">
        <v>0</v>
      </c>
      <c r="Q82" s="124" t="n">
        <v>0</v>
      </c>
      <c r="R82" s="124" t="n">
        <v>20</v>
      </c>
      <c r="S82" s="124" t="n">
        <v>31</v>
      </c>
    </row>
    <row r="83" customFormat="false" ht="12.75" hidden="false" customHeight="false" outlineLevel="0" collapsed="false">
      <c r="A83" s="123" t="s">
        <v>266</v>
      </c>
      <c r="B83" s="124" t="n">
        <v>0</v>
      </c>
      <c r="C83" s="124" t="n">
        <v>0</v>
      </c>
      <c r="D83" s="124" t="n">
        <v>0</v>
      </c>
      <c r="E83" s="124" t="n">
        <v>2</v>
      </c>
      <c r="F83" s="124" t="n">
        <v>0</v>
      </c>
      <c r="G83" s="124" t="n">
        <v>0</v>
      </c>
      <c r="H83" s="124" t="n">
        <v>0</v>
      </c>
      <c r="I83" s="124" t="n">
        <v>0</v>
      </c>
      <c r="J83" s="124" t="n">
        <v>0</v>
      </c>
      <c r="K83" s="124" t="n">
        <v>0</v>
      </c>
      <c r="L83" s="124" t="n">
        <v>0</v>
      </c>
      <c r="M83" s="124" t="n">
        <v>0</v>
      </c>
      <c r="N83" s="124" t="n">
        <v>0</v>
      </c>
      <c r="O83" s="124" t="n">
        <v>0</v>
      </c>
      <c r="P83" s="124" t="n">
        <v>0</v>
      </c>
      <c r="Q83" s="124" t="n">
        <v>0</v>
      </c>
      <c r="R83" s="124" t="n">
        <v>2</v>
      </c>
      <c r="S83" s="124" t="n">
        <v>2</v>
      </c>
    </row>
    <row r="84" customFormat="false" ht="12.75" hidden="false" customHeight="false" outlineLevel="0" collapsed="false">
      <c r="A84" s="123" t="s">
        <v>228</v>
      </c>
      <c r="B84" s="124" t="n">
        <v>2</v>
      </c>
      <c r="C84" s="124" t="n">
        <v>0</v>
      </c>
      <c r="D84" s="124" t="n">
        <v>0</v>
      </c>
      <c r="E84" s="124" t="n">
        <v>4</v>
      </c>
      <c r="F84" s="124" t="n">
        <v>0</v>
      </c>
      <c r="G84" s="124" t="n">
        <v>0</v>
      </c>
      <c r="H84" s="124" t="n">
        <v>0</v>
      </c>
      <c r="I84" s="124" t="n">
        <v>0</v>
      </c>
      <c r="J84" s="124" t="n">
        <v>0</v>
      </c>
      <c r="K84" s="124" t="n">
        <v>0</v>
      </c>
      <c r="L84" s="124" t="n">
        <v>4</v>
      </c>
      <c r="M84" s="124" t="n">
        <v>0</v>
      </c>
      <c r="N84" s="124" t="n">
        <v>0</v>
      </c>
      <c r="O84" s="124" t="n">
        <v>0</v>
      </c>
      <c r="P84" s="124" t="n">
        <v>0</v>
      </c>
      <c r="Q84" s="124" t="n">
        <v>0</v>
      </c>
      <c r="R84" s="124" t="n">
        <v>8</v>
      </c>
      <c r="S84" s="124" t="n">
        <v>10</v>
      </c>
    </row>
    <row r="85" customFormat="false" ht="12.75" hidden="false" customHeight="false" outlineLevel="0" collapsed="false">
      <c r="A85" s="123" t="s">
        <v>229</v>
      </c>
      <c r="B85" s="124" t="n">
        <v>32</v>
      </c>
      <c r="C85" s="124" t="n">
        <v>0</v>
      </c>
      <c r="D85" s="124" t="n">
        <v>0</v>
      </c>
      <c r="E85" s="124" t="n">
        <v>12</v>
      </c>
      <c r="F85" s="124" t="n">
        <v>1</v>
      </c>
      <c r="G85" s="124" t="n">
        <v>0</v>
      </c>
      <c r="H85" s="124" t="n">
        <v>1</v>
      </c>
      <c r="I85" s="124" t="n">
        <v>0</v>
      </c>
      <c r="J85" s="124" t="n">
        <v>0</v>
      </c>
      <c r="K85" s="124" t="n">
        <v>0</v>
      </c>
      <c r="L85" s="124" t="n">
        <v>23</v>
      </c>
      <c r="M85" s="124" t="n">
        <v>3</v>
      </c>
      <c r="N85" s="124" t="n">
        <v>4</v>
      </c>
      <c r="O85" s="124" t="n">
        <v>0</v>
      </c>
      <c r="P85" s="124" t="n">
        <v>3</v>
      </c>
      <c r="Q85" s="124" t="n">
        <v>0</v>
      </c>
      <c r="R85" s="124" t="n">
        <v>47</v>
      </c>
      <c r="S85" s="124" t="n">
        <v>79</v>
      </c>
    </row>
    <row r="86" customFormat="false" ht="12.75" hidden="false" customHeight="false" outlineLevel="0" collapsed="false">
      <c r="A86" s="123" t="s">
        <v>230</v>
      </c>
      <c r="B86" s="124" t="n">
        <v>0</v>
      </c>
      <c r="C86" s="124" t="n">
        <v>0</v>
      </c>
      <c r="D86" s="124" t="n">
        <v>0</v>
      </c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4" t="n">
        <v>1</v>
      </c>
      <c r="M86" s="124" t="n">
        <v>0</v>
      </c>
      <c r="N86" s="124" t="n">
        <v>0</v>
      </c>
      <c r="O86" s="124" t="n">
        <v>0</v>
      </c>
      <c r="P86" s="124" t="n">
        <v>0</v>
      </c>
      <c r="Q86" s="124" t="n">
        <v>0</v>
      </c>
      <c r="R86" s="124" t="n">
        <v>1</v>
      </c>
      <c r="S86" s="124" t="n">
        <v>1</v>
      </c>
    </row>
    <row r="87" customFormat="false" ht="12.75" hidden="false" customHeight="false" outlineLevel="0" collapsed="false">
      <c r="A87" s="123" t="s">
        <v>231</v>
      </c>
      <c r="B87" s="124" t="n">
        <v>11</v>
      </c>
      <c r="C87" s="124" t="n">
        <v>0</v>
      </c>
      <c r="D87" s="124" t="n">
        <v>0</v>
      </c>
      <c r="E87" s="124" t="n">
        <v>7</v>
      </c>
      <c r="F87" s="124" t="n">
        <v>0</v>
      </c>
      <c r="G87" s="124" t="n">
        <v>0</v>
      </c>
      <c r="H87" s="124" t="n">
        <v>0</v>
      </c>
      <c r="I87" s="124" t="n">
        <v>1</v>
      </c>
      <c r="J87" s="124" t="n">
        <v>0</v>
      </c>
      <c r="K87" s="124" t="n">
        <v>0</v>
      </c>
      <c r="L87" s="124" t="n">
        <v>9</v>
      </c>
      <c r="M87" s="124" t="n">
        <v>1</v>
      </c>
      <c r="N87" s="124" t="n">
        <v>0</v>
      </c>
      <c r="O87" s="124" t="n">
        <v>0</v>
      </c>
      <c r="P87" s="124" t="n">
        <v>0</v>
      </c>
      <c r="Q87" s="124" t="n">
        <v>0</v>
      </c>
      <c r="R87" s="124" t="n">
        <v>18</v>
      </c>
      <c r="S87" s="124" t="n">
        <v>29</v>
      </c>
    </row>
    <row r="88" customFormat="false" ht="12.75" hidden="false" customHeight="false" outlineLevel="0" collapsed="false">
      <c r="A88" s="123" t="s">
        <v>232</v>
      </c>
      <c r="B88" s="124" t="n">
        <v>64</v>
      </c>
      <c r="C88" s="124" t="n">
        <v>0</v>
      </c>
      <c r="D88" s="124" t="n">
        <v>0</v>
      </c>
      <c r="E88" s="124" t="n">
        <v>50</v>
      </c>
      <c r="F88" s="124" t="n">
        <v>0</v>
      </c>
      <c r="G88" s="124" t="n">
        <v>0</v>
      </c>
      <c r="H88" s="124" t="n">
        <v>6</v>
      </c>
      <c r="I88" s="124" t="n">
        <v>0</v>
      </c>
      <c r="J88" s="124" t="n">
        <v>3</v>
      </c>
      <c r="K88" s="124" t="n">
        <v>0</v>
      </c>
      <c r="L88" s="124" t="n">
        <v>24</v>
      </c>
      <c r="M88" s="124" t="n">
        <v>6</v>
      </c>
      <c r="N88" s="124" t="n">
        <v>3</v>
      </c>
      <c r="O88" s="124" t="n">
        <v>0</v>
      </c>
      <c r="P88" s="124" t="n">
        <v>6</v>
      </c>
      <c r="Q88" s="124" t="n">
        <v>0</v>
      </c>
      <c r="R88" s="124" t="n">
        <v>98</v>
      </c>
      <c r="S88" s="124" t="n">
        <v>162</v>
      </c>
    </row>
    <row r="89" customFormat="false" ht="12.75" hidden="false" customHeight="false" outlineLevel="0" collapsed="false">
      <c r="A89" s="123" t="s">
        <v>267</v>
      </c>
      <c r="B89" s="124" t="n">
        <v>0</v>
      </c>
      <c r="C89" s="124" t="n">
        <v>0</v>
      </c>
      <c r="D89" s="124" t="n">
        <v>0</v>
      </c>
      <c r="E89" s="124" t="n">
        <v>0</v>
      </c>
      <c r="F89" s="124" t="n">
        <v>0</v>
      </c>
      <c r="G89" s="124" t="n">
        <v>0</v>
      </c>
      <c r="H89" s="124" t="n">
        <v>0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0</v>
      </c>
      <c r="O89" s="124" t="n">
        <v>0</v>
      </c>
      <c r="P89" s="124" t="n">
        <v>0</v>
      </c>
      <c r="Q89" s="124" t="n">
        <v>0</v>
      </c>
      <c r="R89" s="124" t="n">
        <v>0</v>
      </c>
      <c r="S89" s="124" t="n">
        <v>0</v>
      </c>
    </row>
    <row r="90" customFormat="false" ht="12.75" hidden="false" customHeight="false" outlineLevel="0" collapsed="false">
      <c r="A90" s="123" t="s">
        <v>268</v>
      </c>
      <c r="B90" s="124" t="n">
        <v>0</v>
      </c>
      <c r="C90" s="124" t="n">
        <v>0</v>
      </c>
      <c r="D90" s="124" t="n">
        <v>0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124" t="n">
        <v>0</v>
      </c>
      <c r="K90" s="124" t="n">
        <v>0</v>
      </c>
      <c r="L90" s="124" t="n">
        <v>0</v>
      </c>
      <c r="M90" s="124" t="n">
        <v>0</v>
      </c>
      <c r="N90" s="124" t="n">
        <v>0</v>
      </c>
      <c r="O90" s="124" t="n">
        <v>0</v>
      </c>
      <c r="P90" s="124" t="n">
        <v>0</v>
      </c>
      <c r="Q90" s="124" t="n">
        <v>0</v>
      </c>
      <c r="R90" s="124" t="n">
        <v>0</v>
      </c>
      <c r="S90" s="124" t="n">
        <v>0</v>
      </c>
    </row>
    <row r="91" customFormat="false" ht="12.75" hidden="false" customHeight="false" outlineLevel="0" collapsed="false">
      <c r="A91" s="123" t="s">
        <v>99</v>
      </c>
      <c r="B91" s="124" t="n">
        <v>430</v>
      </c>
      <c r="C91" s="124" t="n">
        <v>6</v>
      </c>
      <c r="D91" s="124" t="n">
        <v>5</v>
      </c>
      <c r="E91" s="124" t="n">
        <v>201</v>
      </c>
      <c r="F91" s="124" t="n">
        <v>17</v>
      </c>
      <c r="G91" s="124" t="n">
        <v>3</v>
      </c>
      <c r="H91" s="124" t="n">
        <v>120</v>
      </c>
      <c r="I91" s="124" t="n">
        <v>3</v>
      </c>
      <c r="J91" s="124" t="n">
        <v>28</v>
      </c>
      <c r="K91" s="124" t="n">
        <v>15</v>
      </c>
      <c r="L91" s="124" t="n">
        <v>209</v>
      </c>
      <c r="M91" s="124" t="n">
        <v>53</v>
      </c>
      <c r="N91" s="124" t="n">
        <v>10</v>
      </c>
      <c r="O91" s="124" t="n">
        <v>0</v>
      </c>
      <c r="P91" s="124" t="n">
        <v>7</v>
      </c>
      <c r="Q91" s="124" t="n">
        <v>2</v>
      </c>
      <c r="R91" s="124" t="n">
        <v>679</v>
      </c>
      <c r="S91" s="124" t="n">
        <v>1109</v>
      </c>
    </row>
    <row r="92" customFormat="false" ht="12.75" hidden="false" customHeight="false" outlineLevel="0" collapsed="false">
      <c r="A92" s="125" t="s">
        <v>100</v>
      </c>
      <c r="B92" s="126" t="n">
        <v>2768</v>
      </c>
      <c r="C92" s="126" t="n">
        <v>47</v>
      </c>
      <c r="D92" s="126" t="n">
        <v>14</v>
      </c>
      <c r="E92" s="126" t="n">
        <v>1456</v>
      </c>
      <c r="F92" s="126" t="n">
        <v>91</v>
      </c>
      <c r="G92" s="126" t="n">
        <v>357</v>
      </c>
      <c r="H92" s="126" t="n">
        <v>2233</v>
      </c>
      <c r="I92" s="126" t="n">
        <v>40</v>
      </c>
      <c r="J92" s="126" t="n">
        <v>213</v>
      </c>
      <c r="K92" s="126" t="n">
        <v>406</v>
      </c>
      <c r="L92" s="126" t="n">
        <v>1686</v>
      </c>
      <c r="M92" s="126" t="n">
        <v>337</v>
      </c>
      <c r="N92" s="126" t="n">
        <v>79</v>
      </c>
      <c r="O92" s="126" t="n">
        <v>1</v>
      </c>
      <c r="P92" s="126" t="n">
        <v>65</v>
      </c>
      <c r="Q92" s="126" t="n">
        <v>4</v>
      </c>
      <c r="R92" s="126" t="n">
        <v>7029</v>
      </c>
      <c r="S92" s="126" t="n">
        <v>9797</v>
      </c>
    </row>
    <row r="94" customFormat="false" ht="12.75" hidden="false" customHeight="false" outlineLevel="0" collapsed="false">
      <c r="S94" s="127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46" width="31.42"/>
    <col collapsed="false" customWidth="false" hidden="false" outlineLevel="0" max="21" min="2" style="246" width="9.7"/>
    <col collapsed="false" customWidth="true" hidden="false" outlineLevel="0" max="23" min="22" style="246" width="14.56"/>
    <col collapsed="false" customWidth="true" hidden="false" outlineLevel="0" max="252" min="24" style="246" width="9.14"/>
    <col collapsed="false" customWidth="true" hidden="false" outlineLevel="0" max="253" min="253" style="246" width="31.42"/>
    <col collapsed="false" customWidth="false" hidden="false" outlineLevel="0" max="257" min="254" style="246" width="9.7"/>
  </cols>
  <sheetData>
    <row r="1" customFormat="false" ht="15" hidden="false" customHeight="true" outlineLevel="0" collapsed="false">
      <c r="A1" s="278" t="s">
        <v>738</v>
      </c>
    </row>
    <row r="2" customFormat="false" ht="15" hidden="false" customHeight="true" outlineLevel="0" collapsed="false">
      <c r="A2" s="277"/>
    </row>
    <row r="3" customFormat="false" ht="38.25" hidden="false" customHeight="false" outlineLevel="0" collapsed="false">
      <c r="A3" s="280" t="s">
        <v>312</v>
      </c>
      <c r="B3" s="295" t="s">
        <v>739</v>
      </c>
      <c r="C3" s="295" t="s">
        <v>740</v>
      </c>
      <c r="D3" s="295" t="s">
        <v>741</v>
      </c>
      <c r="E3" s="295" t="s">
        <v>742</v>
      </c>
      <c r="F3" s="295" t="s">
        <v>743</v>
      </c>
      <c r="G3" s="295" t="s">
        <v>744</v>
      </c>
      <c r="H3" s="295" t="s">
        <v>745</v>
      </c>
      <c r="I3" s="295" t="s">
        <v>746</v>
      </c>
      <c r="J3" s="295" t="s">
        <v>747</v>
      </c>
      <c r="K3" s="295" t="s">
        <v>748</v>
      </c>
      <c r="L3" s="295" t="s">
        <v>749</v>
      </c>
      <c r="M3" s="295" t="s">
        <v>750</v>
      </c>
      <c r="N3" s="295" t="s">
        <v>751</v>
      </c>
      <c r="O3" s="295" t="s">
        <v>752</v>
      </c>
      <c r="P3" s="295" t="s">
        <v>753</v>
      </c>
      <c r="Q3" s="295" t="s">
        <v>754</v>
      </c>
      <c r="R3" s="295" t="s">
        <v>609</v>
      </c>
      <c r="S3" s="295" t="s">
        <v>610</v>
      </c>
      <c r="T3" s="295" t="s">
        <v>611</v>
      </c>
      <c r="U3" s="295" t="s">
        <v>612</v>
      </c>
      <c r="V3" s="295" t="s">
        <v>755</v>
      </c>
      <c r="W3" s="295" t="s">
        <v>756</v>
      </c>
    </row>
    <row r="4" customFormat="false" ht="15" hidden="false" customHeight="true" outlineLevel="0" collapsed="false">
      <c r="A4" s="281" t="s">
        <v>316</v>
      </c>
      <c r="B4" s="414" t="n">
        <v>32.0813418729046</v>
      </c>
      <c r="C4" s="414" t="n">
        <v>37.6063069877162</v>
      </c>
      <c r="D4" s="414" t="n">
        <v>35.7636982952695</v>
      </c>
      <c r="E4" s="414" t="n">
        <v>13.045791697507</v>
      </c>
      <c r="F4" s="414" t="n">
        <v>8.16296498144844</v>
      </c>
      <c r="G4" s="414" t="n">
        <v>4.24480891123164</v>
      </c>
      <c r="H4" s="414" t="n">
        <v>33.9324969884574</v>
      </c>
      <c r="I4" s="414" t="n">
        <v>-1.57006515446709</v>
      </c>
      <c r="J4" s="414" t="n">
        <v>24.054549087708</v>
      </c>
      <c r="K4" s="414" t="n">
        <v>-2.31576320113359</v>
      </c>
      <c r="L4" s="414" t="n">
        <v>-9.44170647395109</v>
      </c>
      <c r="M4" s="414" t="n">
        <v>-22.9578387187738</v>
      </c>
      <c r="N4" s="414" t="n">
        <v>4.27841957170267</v>
      </c>
      <c r="O4" s="414" t="n">
        <v>-1.42300623776663</v>
      </c>
      <c r="P4" s="414" t="n">
        <v>13.0275246547192</v>
      </c>
      <c r="Q4" s="414" t="n">
        <v>24.1900489929509</v>
      </c>
      <c r="R4" s="414" t="n">
        <v>11.3822095780405</v>
      </c>
      <c r="S4" s="414" t="n">
        <v>-26.8856351747105</v>
      </c>
      <c r="T4" s="414" t="n">
        <v>6.39431590883177</v>
      </c>
      <c r="U4" s="414" t="n">
        <v>7.91107747522489</v>
      </c>
      <c r="V4" s="414" t="n">
        <v>1.06137648319336</v>
      </c>
      <c r="W4" s="414" t="n">
        <v>0.893874808717101</v>
      </c>
    </row>
    <row r="5" customFormat="false" ht="15" hidden="false" customHeight="true" outlineLevel="0" collapsed="false">
      <c r="A5" s="281" t="s">
        <v>317</v>
      </c>
      <c r="B5" s="414" t="n">
        <v>51.6756629968276</v>
      </c>
      <c r="C5" s="414" t="n">
        <v>-32.7254982372984</v>
      </c>
      <c r="D5" s="414" t="n">
        <v>67.5915411596337</v>
      </c>
      <c r="E5" s="414" t="n">
        <v>12.6432604734792</v>
      </c>
      <c r="F5" s="414" t="n">
        <v>19.5502214184008</v>
      </c>
      <c r="G5" s="414" t="n">
        <v>-1.75474391785625</v>
      </c>
      <c r="H5" s="414" t="n">
        <v>8.17804518090736</v>
      </c>
      <c r="I5" s="414" t="n">
        <v>4.23337802597391</v>
      </c>
      <c r="J5" s="414" t="n">
        <v>23.0732754507335</v>
      </c>
      <c r="K5" s="414" t="n">
        <v>27.7676678012903</v>
      </c>
      <c r="L5" s="414" t="n">
        <v>6.50924085183303</v>
      </c>
      <c r="M5" s="414" t="n">
        <v>-31.8997123514211</v>
      </c>
      <c r="N5" s="414" t="n">
        <v>19.4769523234592</v>
      </c>
      <c r="O5" s="414" t="n">
        <v>27.8160180065822</v>
      </c>
      <c r="P5" s="414" t="n">
        <v>-9.54188992986698</v>
      </c>
      <c r="Q5" s="414" t="n">
        <v>34.14280145309</v>
      </c>
      <c r="R5" s="414" t="n">
        <v>21.8602328894854</v>
      </c>
      <c r="S5" s="414" t="n">
        <v>-31.7033724141282</v>
      </c>
      <c r="T5" s="414" t="n">
        <v>34.9785317852637</v>
      </c>
      <c r="U5" s="414" t="n">
        <v>3.78551563955027</v>
      </c>
      <c r="V5" s="414" t="n">
        <v>1.71579255733309</v>
      </c>
      <c r="W5" s="414" t="n">
        <v>1.1704740719189</v>
      </c>
    </row>
    <row r="6" customFormat="false" ht="15" hidden="false" customHeight="true" outlineLevel="0" collapsed="false">
      <c r="A6" s="281" t="s">
        <v>318</v>
      </c>
      <c r="B6" s="414" t="n">
        <v>8.0460889925226</v>
      </c>
      <c r="C6" s="414" t="n">
        <v>9.3648040436688</v>
      </c>
      <c r="D6" s="414" t="n">
        <v>17.4382949980992</v>
      </c>
      <c r="E6" s="414" t="n">
        <v>21.275688325292</v>
      </c>
      <c r="F6" s="414" t="n">
        <v>-2.35115517184565</v>
      </c>
      <c r="G6" s="414" t="n">
        <v>16.2834923635006</v>
      </c>
      <c r="H6" s="414" t="n">
        <v>15.7494004276202</v>
      </c>
      <c r="I6" s="414" t="n">
        <v>3.05953016079945</v>
      </c>
      <c r="J6" s="414" t="n">
        <v>20.4190520388179</v>
      </c>
      <c r="K6" s="414" t="n">
        <v>10.5501942205202</v>
      </c>
      <c r="L6" s="414" t="n">
        <v>-5.23374137916848</v>
      </c>
      <c r="M6" s="414" t="n">
        <v>-14.5369580158553</v>
      </c>
      <c r="N6" s="414" t="n">
        <v>0.97682984145257</v>
      </c>
      <c r="O6" s="414" t="n">
        <v>6.19800470994791</v>
      </c>
      <c r="P6" s="414" t="n">
        <v>7.37229135548705</v>
      </c>
      <c r="Q6" s="414" t="n">
        <v>10.3295072754593</v>
      </c>
      <c r="R6" s="414" t="n">
        <v>-0.796821777529289</v>
      </c>
      <c r="S6" s="414" t="n">
        <v>-15.6022487690836</v>
      </c>
      <c r="T6" s="414" t="n">
        <v>19.9538091618241</v>
      </c>
      <c r="U6" s="414" t="n">
        <v>6.30134703056598</v>
      </c>
      <c r="V6" s="414" t="n">
        <v>-3.74188009595812</v>
      </c>
      <c r="W6" s="414" t="n">
        <v>-3.78101163258707</v>
      </c>
    </row>
    <row r="7" customFormat="false" ht="15" hidden="false" customHeight="true" outlineLevel="0" collapsed="false">
      <c r="A7" s="281" t="s">
        <v>319</v>
      </c>
      <c r="B7" s="414" t="n">
        <v>23.334796422374</v>
      </c>
      <c r="C7" s="414" t="n">
        <v>59.8975754159786</v>
      </c>
      <c r="D7" s="414" t="n">
        <v>36.6439263107665</v>
      </c>
      <c r="E7" s="414" t="n">
        <v>20.6948360539925</v>
      </c>
      <c r="F7" s="414" t="n">
        <v>18.5623950440531</v>
      </c>
      <c r="G7" s="414" t="n">
        <v>-7.34047343875281</v>
      </c>
      <c r="H7" s="414" t="n">
        <v>6.28388839127612</v>
      </c>
      <c r="I7" s="414" t="n">
        <v>-4.34124441238816</v>
      </c>
      <c r="J7" s="414" t="n">
        <v>29.8789826049225</v>
      </c>
      <c r="K7" s="414" t="n">
        <v>-1.49558818619938</v>
      </c>
      <c r="L7" s="414" t="n">
        <v>-22.5462436183244</v>
      </c>
      <c r="M7" s="414" t="n">
        <v>-8.69679688783027</v>
      </c>
      <c r="N7" s="414" t="n">
        <v>25.1125726961485</v>
      </c>
      <c r="O7" s="414" t="n">
        <v>24.4369726039707</v>
      </c>
      <c r="P7" s="414" t="n">
        <v>13.7301459118917</v>
      </c>
      <c r="Q7" s="414" t="n">
        <v>3.21450155420095</v>
      </c>
      <c r="R7" s="414" t="n">
        <v>-16.7442125412862</v>
      </c>
      <c r="S7" s="414" t="n">
        <v>-20.5334084656403</v>
      </c>
      <c r="T7" s="414" t="n">
        <v>9.51131095036391</v>
      </c>
      <c r="U7" s="414" t="n">
        <v>8.14974960506825</v>
      </c>
      <c r="V7" s="414" t="n">
        <v>4.76079602733381</v>
      </c>
      <c r="W7" s="414" t="n">
        <v>4.69831256922586</v>
      </c>
    </row>
    <row r="8" customFormat="false" ht="15" hidden="false" customHeight="true" outlineLevel="0" collapsed="false">
      <c r="A8" s="281" t="s">
        <v>320</v>
      </c>
      <c r="B8" s="414" t="n">
        <v>10.3865570555395</v>
      </c>
      <c r="C8" s="414" t="n">
        <v>36.7698229006315</v>
      </c>
      <c r="D8" s="414" t="n">
        <v>19.9791666473397</v>
      </c>
      <c r="E8" s="414" t="n">
        <v>23.1336773886729</v>
      </c>
      <c r="F8" s="414" t="n">
        <v>-2.08014922886389</v>
      </c>
      <c r="G8" s="414" t="n">
        <v>15.0856197214493</v>
      </c>
      <c r="H8" s="414" t="n">
        <v>20.8720520557057</v>
      </c>
      <c r="I8" s="414" t="n">
        <v>-7.83082081239637</v>
      </c>
      <c r="J8" s="414" t="n">
        <v>2.80955104917955</v>
      </c>
      <c r="K8" s="414" t="n">
        <v>18.386862556591</v>
      </c>
      <c r="L8" s="414" t="n">
        <v>10.1146893952139</v>
      </c>
      <c r="M8" s="414" t="n">
        <v>-1.59594350812444</v>
      </c>
      <c r="N8" s="414" t="n">
        <v>-0.228591559674243</v>
      </c>
      <c r="O8" s="414" t="n">
        <v>-8.33280684857584</v>
      </c>
      <c r="P8" s="414" t="n">
        <v>18.517945943628</v>
      </c>
      <c r="Q8" s="414" t="n">
        <v>17.6268436923968</v>
      </c>
      <c r="R8" s="414" t="n">
        <v>4.06451370934751</v>
      </c>
      <c r="S8" s="414" t="n">
        <v>-7.31263386861195</v>
      </c>
      <c r="T8" s="414" t="n">
        <v>0.83597652072838</v>
      </c>
      <c r="U8" s="414" t="n">
        <v>1.72935628559668</v>
      </c>
      <c r="V8" s="414" t="n">
        <v>5.96825875188706</v>
      </c>
      <c r="W8" s="414" t="n">
        <v>5.27605651991738</v>
      </c>
    </row>
    <row r="9" customFormat="false" ht="15" hidden="false" customHeight="true" outlineLevel="0" collapsed="false">
      <c r="A9" s="283" t="s">
        <v>321</v>
      </c>
      <c r="B9" s="415" t="n">
        <v>12.2514203329213</v>
      </c>
      <c r="C9" s="415" t="n">
        <v>21.0466236617862</v>
      </c>
      <c r="D9" s="415" t="n">
        <v>22.7487139475316</v>
      </c>
      <c r="E9" s="415" t="n">
        <v>20.3500842012925</v>
      </c>
      <c r="F9" s="415" t="n">
        <v>1.97967630876434</v>
      </c>
      <c r="G9" s="415" t="n">
        <v>10.6385669038374</v>
      </c>
      <c r="H9" s="415" t="n">
        <v>17.7488576482768</v>
      </c>
      <c r="I9" s="415" t="n">
        <v>-0.56141044083175</v>
      </c>
      <c r="J9" s="415" t="n">
        <v>18.8771066588195</v>
      </c>
      <c r="K9" s="415" t="n">
        <v>8.49804161568748</v>
      </c>
      <c r="L9" s="415" t="n">
        <v>-5.02612695196207</v>
      </c>
      <c r="M9" s="415" t="n">
        <v>-12.7495077835837</v>
      </c>
      <c r="N9" s="415" t="n">
        <v>3.52622807728646</v>
      </c>
      <c r="O9" s="415" t="n">
        <v>4.53660139795773</v>
      </c>
      <c r="P9" s="415" t="n">
        <v>10.7249805816479</v>
      </c>
      <c r="Q9" s="415" t="n">
        <v>12.5426979022454</v>
      </c>
      <c r="R9" s="415" t="n">
        <v>-0.092110135891204</v>
      </c>
      <c r="S9" s="415" t="n">
        <v>-16.0850918894895</v>
      </c>
      <c r="T9" s="415" t="n">
        <v>12.8853473146235</v>
      </c>
      <c r="U9" s="415" t="n">
        <v>5.64957372686148</v>
      </c>
      <c r="V9" s="415" t="n">
        <v>-0.275370231030252</v>
      </c>
      <c r="W9" s="415" t="n">
        <v>-0.464456064923596</v>
      </c>
    </row>
    <row r="10" customFormat="false" ht="15" hidden="false" customHeight="true" outlineLevel="0" collapsed="false">
      <c r="A10" s="300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</row>
    <row r="11" customFormat="false" ht="15" hidden="false" customHeight="true" outlineLevel="0" collapsed="false">
      <c r="A11" s="283" t="s">
        <v>322</v>
      </c>
      <c r="B11" s="415" t="n">
        <v>6.34710513631684</v>
      </c>
      <c r="C11" s="415" t="n">
        <v>17.3384129896156</v>
      </c>
      <c r="D11" s="415" t="n">
        <v>15.6611659684051</v>
      </c>
      <c r="E11" s="415" t="n">
        <v>24.6949220779139</v>
      </c>
      <c r="F11" s="415" t="n">
        <v>-0.113005999695417</v>
      </c>
      <c r="G11" s="415" t="n">
        <v>2.68756271587678</v>
      </c>
      <c r="H11" s="415" t="n">
        <v>1.59493908576619</v>
      </c>
      <c r="I11" s="415" t="n">
        <v>-1.19920458758823</v>
      </c>
      <c r="J11" s="415" t="n">
        <v>15.6576825184304</v>
      </c>
      <c r="K11" s="415" t="n">
        <v>5.94502568479977</v>
      </c>
      <c r="L11" s="415" t="n">
        <v>-3.4995529375168</v>
      </c>
      <c r="M11" s="415" t="n">
        <v>0.528630250561562</v>
      </c>
      <c r="N11" s="415" t="n">
        <v>3.99848287325749</v>
      </c>
      <c r="O11" s="415" t="n">
        <v>6.56869022067245</v>
      </c>
      <c r="P11" s="415" t="n">
        <v>8.9360197172366</v>
      </c>
      <c r="Q11" s="415" t="n">
        <v>9.01937830429498</v>
      </c>
      <c r="R11" s="415" t="n">
        <v>2.06449663516139</v>
      </c>
      <c r="S11" s="415" t="n">
        <v>-20.1238062926229</v>
      </c>
      <c r="T11" s="415" t="n">
        <v>14.1911569836536</v>
      </c>
      <c r="U11" s="415" t="n">
        <v>11.2404831770391</v>
      </c>
      <c r="V11" s="415" t="n">
        <v>3.53814813622049</v>
      </c>
      <c r="W11" s="415" t="n">
        <v>3.47961022748522</v>
      </c>
    </row>
    <row r="12" customFormat="false" ht="15" hidden="false" customHeight="true" outlineLevel="0" collapsed="false">
      <c r="A12" s="283" t="s">
        <v>323</v>
      </c>
      <c r="B12" s="415" t="n">
        <v>6.13199898903365</v>
      </c>
      <c r="C12" s="415" t="n">
        <v>29.1751624177568</v>
      </c>
      <c r="D12" s="415" t="n">
        <v>16.9031573369143</v>
      </c>
      <c r="E12" s="415" t="n">
        <v>23.2113711391909</v>
      </c>
      <c r="F12" s="415" t="n">
        <v>3.54472684084666</v>
      </c>
      <c r="G12" s="415" t="n">
        <v>5.56614014468889</v>
      </c>
      <c r="H12" s="415" t="n">
        <v>6.44460771915804</v>
      </c>
      <c r="I12" s="415" t="n">
        <v>2.42242354804402</v>
      </c>
      <c r="J12" s="415" t="n">
        <v>15.2215456183835</v>
      </c>
      <c r="K12" s="415" t="n">
        <v>5.10857209631921</v>
      </c>
      <c r="L12" s="415" t="n">
        <v>0.802598911715322</v>
      </c>
      <c r="M12" s="415" t="n">
        <v>-2.61259854933208</v>
      </c>
      <c r="N12" s="415" t="n">
        <v>7.78612988032936</v>
      </c>
      <c r="O12" s="415" t="n">
        <v>3.6633465965384</v>
      </c>
      <c r="P12" s="415" t="n">
        <v>12.4753681218197</v>
      </c>
      <c r="Q12" s="415" t="n">
        <v>10.6177253338577</v>
      </c>
      <c r="R12" s="415" t="n">
        <v>1.27634992348555</v>
      </c>
      <c r="S12" s="415" t="n">
        <v>-21.6869997554472</v>
      </c>
      <c r="T12" s="415" t="n">
        <v>15.5187408482504</v>
      </c>
      <c r="U12" s="415" t="n">
        <v>11.1836383976525</v>
      </c>
      <c r="V12" s="415" t="n">
        <v>1.17061225819846</v>
      </c>
      <c r="W12" s="415" t="n">
        <v>1.10937514192027</v>
      </c>
    </row>
    <row r="13" customFormat="false" ht="15" hidden="false" customHeight="true" outlineLevel="0" collapsed="false">
      <c r="A13" s="283" t="s">
        <v>324</v>
      </c>
      <c r="B13" s="415" t="n">
        <v>5.76510503342658</v>
      </c>
      <c r="C13" s="415" t="n">
        <v>28.5342433224871</v>
      </c>
      <c r="D13" s="415" t="n">
        <v>16.0652479928284</v>
      </c>
      <c r="E13" s="415" t="n">
        <v>18.427158670195</v>
      </c>
      <c r="F13" s="415" t="n">
        <v>5.81251542535391</v>
      </c>
      <c r="G13" s="415" t="n">
        <v>7.9096483623978</v>
      </c>
      <c r="H13" s="415" t="n">
        <v>3.15507856354583</v>
      </c>
      <c r="I13" s="415" t="n">
        <v>1.29364468506058</v>
      </c>
      <c r="J13" s="415" t="n">
        <v>21.1973363697772</v>
      </c>
      <c r="K13" s="415" t="n">
        <v>2.24082942302462</v>
      </c>
      <c r="L13" s="415" t="n">
        <v>0.572504222429714</v>
      </c>
      <c r="M13" s="415" t="n">
        <v>-4.74463034291173</v>
      </c>
      <c r="N13" s="415" t="n">
        <v>5.04895998005455</v>
      </c>
      <c r="O13" s="415" t="n">
        <v>1.47996311456929</v>
      </c>
      <c r="P13" s="415" t="n">
        <v>14.0640323156624</v>
      </c>
      <c r="Q13" s="415" t="n">
        <v>8.67049261704371</v>
      </c>
      <c r="R13" s="415" t="n">
        <v>-4.07898542867146</v>
      </c>
      <c r="S13" s="415" t="n">
        <v>-15.2723142934539</v>
      </c>
      <c r="T13" s="415" t="n">
        <v>17.5887100646836</v>
      </c>
      <c r="U13" s="415" t="n">
        <v>13.2445840406556</v>
      </c>
      <c r="V13" s="415" t="n">
        <v>6.52886832519668</v>
      </c>
      <c r="W13" s="415" t="n">
        <v>6.29558809891395</v>
      </c>
    </row>
    <row r="14" customFormat="false" ht="15" hidden="false" customHeight="true" outlineLevel="0" collapsed="false">
      <c r="A14" s="283" t="s">
        <v>325</v>
      </c>
      <c r="B14" s="415" t="n">
        <v>2.04267260473469</v>
      </c>
      <c r="C14" s="415" t="n">
        <v>19.1843821518768</v>
      </c>
      <c r="D14" s="415" t="n">
        <v>17.6384786809436</v>
      </c>
      <c r="E14" s="415" t="n">
        <v>31.6598188500553</v>
      </c>
      <c r="F14" s="415" t="n">
        <v>0.513834424028659</v>
      </c>
      <c r="G14" s="415" t="n">
        <v>11.4121690834179</v>
      </c>
      <c r="H14" s="415" t="n">
        <v>10.5668784670223</v>
      </c>
      <c r="I14" s="415" t="n">
        <v>-0.498250908326597</v>
      </c>
      <c r="J14" s="415" t="n">
        <v>27.7176058951197</v>
      </c>
      <c r="K14" s="415" t="n">
        <v>3.6014436772944</v>
      </c>
      <c r="L14" s="415" t="n">
        <v>-3.0035597696548</v>
      </c>
      <c r="M14" s="415" t="n">
        <v>-2.62758334040566</v>
      </c>
      <c r="N14" s="415" t="n">
        <v>7.79667749469044</v>
      </c>
      <c r="O14" s="415" t="n">
        <v>11.5699386239134</v>
      </c>
      <c r="P14" s="415" t="n">
        <v>8.87643333803476</v>
      </c>
      <c r="Q14" s="415" t="n">
        <v>12.8980235800227</v>
      </c>
      <c r="R14" s="415" t="n">
        <v>4.54316861078463</v>
      </c>
      <c r="S14" s="415" t="n">
        <v>-29.2833659427136</v>
      </c>
      <c r="T14" s="415" t="n">
        <v>26.953049410208</v>
      </c>
      <c r="U14" s="415" t="n">
        <v>10.5748740747647</v>
      </c>
      <c r="V14" s="415" t="n">
        <v>8.05567202281432</v>
      </c>
      <c r="W14" s="415" t="n">
        <v>7.77912411385537</v>
      </c>
    </row>
    <row r="15" customFormat="false" ht="15" hidden="false" customHeight="true" outlineLevel="0" collapsed="false">
      <c r="A15" s="325"/>
      <c r="B15" s="417"/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</row>
    <row r="16" customFormat="false" ht="15" hidden="false" customHeight="true" outlineLevel="0" collapsed="false">
      <c r="A16" s="313" t="s">
        <v>326</v>
      </c>
      <c r="B16" s="418" t="n">
        <v>4.62879577288624</v>
      </c>
      <c r="C16" s="418" t="n">
        <v>21.3174620943579</v>
      </c>
      <c r="D16" s="418" t="n">
        <v>15.7133429243215</v>
      </c>
      <c r="E16" s="418" t="n">
        <v>23.7396810533889</v>
      </c>
      <c r="F16" s="418" t="n">
        <v>2.02281789704895</v>
      </c>
      <c r="G16" s="418" t="n">
        <v>5.20542299468947</v>
      </c>
      <c r="H16" s="418" t="n">
        <v>4.16844200478424</v>
      </c>
      <c r="I16" s="418" t="n">
        <v>0.425051179649444</v>
      </c>
      <c r="J16" s="418" t="n">
        <v>17.8124783815904</v>
      </c>
      <c r="K16" s="418" t="n">
        <v>4.82938572748897</v>
      </c>
      <c r="L16" s="418" t="n">
        <v>-1.43818527869134</v>
      </c>
      <c r="M16" s="418" t="n">
        <v>-1.65310930283682</v>
      </c>
      <c r="N16" s="418" t="n">
        <v>7.48170334001024</v>
      </c>
      <c r="O16" s="418" t="n">
        <v>5.45334968779032</v>
      </c>
      <c r="P16" s="418" t="n">
        <v>10.6992208960584</v>
      </c>
      <c r="Q16" s="418" t="n">
        <v>9.85836264322965</v>
      </c>
      <c r="R16" s="418" t="n">
        <v>1.17113313733455</v>
      </c>
      <c r="S16" s="418" t="n">
        <v>-20.9428674205137</v>
      </c>
      <c r="T16" s="418" t="n">
        <v>15.6352375019532</v>
      </c>
      <c r="U16" s="418" t="n">
        <v>11.4296645839977</v>
      </c>
      <c r="V16" s="418" t="n">
        <v>3.69175770673536</v>
      </c>
      <c r="W16" s="418" t="n">
        <v>3.67679272165677</v>
      </c>
    </row>
    <row r="17" customFormat="false" ht="15" hidden="false" customHeight="true" outlineLevel="0" collapsed="false"/>
    <row r="18" customFormat="false" ht="15" hidden="false" customHeight="true" outlineLevel="0" collapsed="false">
      <c r="W18" s="41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20" width="15.7"/>
    <col collapsed="false" customWidth="true" hidden="false" outlineLevel="0" max="3" min="3" style="421" width="5.71"/>
    <col collapsed="false" customWidth="true" hidden="false" outlineLevel="0" max="4" min="4" style="420" width="15.7"/>
    <col collapsed="false" customWidth="true" hidden="false" outlineLevel="0" max="5" min="5" style="421" width="5.71"/>
    <col collapsed="false" customWidth="true" hidden="false" outlineLevel="0" max="6" min="6" style="420" width="15.7"/>
    <col collapsed="false" customWidth="true" hidden="false" outlineLevel="0" max="7" min="7" style="421" width="5.71"/>
    <col collapsed="false" customWidth="true" hidden="false" outlineLevel="0" max="8" min="8" style="420" width="15.7"/>
    <col collapsed="false" customWidth="true" hidden="false" outlineLevel="0" max="9" min="9" style="421" width="5.71"/>
    <col collapsed="false" customWidth="true" hidden="false" outlineLevel="0" max="10" min="10" style="420" width="15.7"/>
    <col collapsed="false" customWidth="true" hidden="false" outlineLevel="0" max="11" min="11" style="421" width="5.71"/>
    <col collapsed="false" customWidth="true" hidden="false" outlineLevel="0" max="12" min="12" style="420" width="15.7"/>
    <col collapsed="false" customWidth="true" hidden="false" outlineLevel="0" max="13" min="13" style="421" width="5.71"/>
    <col collapsed="false" customWidth="true" hidden="false" outlineLevel="0" max="14" min="14" style="420" width="15.7"/>
    <col collapsed="false" customWidth="true" hidden="false" outlineLevel="0" max="15" min="15" style="421" width="5.71"/>
    <col collapsed="false" customWidth="true" hidden="false" outlineLevel="0" max="16" min="16" style="420" width="15.7"/>
    <col collapsed="false" customWidth="true" hidden="false" outlineLevel="0" max="17" min="17" style="421" width="5.71"/>
  </cols>
  <sheetData>
    <row r="1" s="408" customFormat="true" ht="15" hidden="false" customHeight="true" outlineLevel="0" collapsed="false">
      <c r="A1" s="405" t="s">
        <v>757</v>
      </c>
      <c r="B1" s="406"/>
      <c r="C1" s="407"/>
      <c r="D1" s="406"/>
      <c r="E1" s="407"/>
      <c r="F1" s="406"/>
      <c r="G1" s="407"/>
      <c r="H1" s="406"/>
      <c r="I1" s="407"/>
      <c r="J1" s="406"/>
      <c r="K1" s="407"/>
      <c r="L1" s="406"/>
      <c r="M1" s="407"/>
      <c r="N1" s="406"/>
      <c r="O1" s="407"/>
      <c r="P1" s="406"/>
      <c r="Q1" s="407"/>
    </row>
    <row r="2" s="408" customFormat="true" ht="15" hidden="false" customHeight="true" outlineLevel="0" collapsed="false">
      <c r="A2" s="422"/>
      <c r="B2" s="406"/>
      <c r="C2" s="407"/>
      <c r="D2" s="406"/>
      <c r="E2" s="407"/>
      <c r="F2" s="406"/>
      <c r="G2" s="407"/>
      <c r="H2" s="406"/>
      <c r="I2" s="407"/>
      <c r="J2" s="406"/>
      <c r="K2" s="407"/>
      <c r="L2" s="406"/>
      <c r="M2" s="407"/>
      <c r="N2" s="406"/>
      <c r="O2" s="407"/>
      <c r="P2" s="406"/>
      <c r="Q2" s="407"/>
    </row>
    <row r="3" s="411" customFormat="true" ht="30" hidden="false" customHeight="true" outlineLevel="0" collapsed="false">
      <c r="A3" s="412" t="s">
        <v>312</v>
      </c>
      <c r="B3" s="412" t="s">
        <v>469</v>
      </c>
      <c r="C3" s="412"/>
      <c r="D3" s="412" t="s">
        <v>758</v>
      </c>
      <c r="E3" s="412"/>
      <c r="F3" s="413" t="s">
        <v>759</v>
      </c>
      <c r="G3" s="413"/>
      <c r="H3" s="413" t="s">
        <v>760</v>
      </c>
      <c r="I3" s="413"/>
      <c r="J3" s="412" t="s">
        <v>761</v>
      </c>
      <c r="K3" s="412"/>
      <c r="L3" s="413" t="s">
        <v>762</v>
      </c>
      <c r="M3" s="413"/>
      <c r="N3" s="413" t="s">
        <v>763</v>
      </c>
      <c r="O3" s="413"/>
      <c r="P3" s="413" t="s">
        <v>351</v>
      </c>
      <c r="Q3" s="413"/>
    </row>
    <row r="4" s="411" customFormat="true" ht="15" hidden="false" customHeight="true" outlineLevel="0" collapsed="false">
      <c r="A4" s="281" t="s">
        <v>316</v>
      </c>
      <c r="B4" s="319" t="n">
        <v>29879886</v>
      </c>
      <c r="C4" s="414" t="n">
        <v>2.8192853421234</v>
      </c>
      <c r="D4" s="319" t="n">
        <v>210621953</v>
      </c>
      <c r="E4" s="414" t="n">
        <v>19.8730137331281</v>
      </c>
      <c r="F4" s="319" t="n">
        <v>129089696</v>
      </c>
      <c r="G4" s="414" t="n">
        <v>12.1801230350064</v>
      </c>
      <c r="H4" s="319" t="n">
        <v>20770141</v>
      </c>
      <c r="I4" s="414" t="n">
        <v>1.95974489578495</v>
      </c>
      <c r="J4" s="319" t="n">
        <v>243347014</v>
      </c>
      <c r="K4" s="414" t="n">
        <v>22.9607525818438</v>
      </c>
      <c r="L4" s="319" t="n">
        <v>363892396</v>
      </c>
      <c r="M4" s="414" t="n">
        <v>34.3346858201856</v>
      </c>
      <c r="N4" s="319" t="n">
        <v>62237929</v>
      </c>
      <c r="O4" s="414" t="n">
        <v>5.87239459192772</v>
      </c>
      <c r="P4" s="319" t="n">
        <v>1059839015</v>
      </c>
      <c r="Q4" s="414" t="n">
        <v>100</v>
      </c>
    </row>
    <row r="5" s="411" customFormat="true" ht="15" hidden="false" customHeight="true" outlineLevel="0" collapsed="false">
      <c r="A5" s="281" t="s">
        <v>317</v>
      </c>
      <c r="B5" s="319" t="n">
        <v>4126438</v>
      </c>
      <c r="C5" s="414" t="n">
        <v>2.90707582884309</v>
      </c>
      <c r="D5" s="319" t="n">
        <v>27397152</v>
      </c>
      <c r="E5" s="414" t="n">
        <v>19.3012952959284</v>
      </c>
      <c r="F5" s="319" t="n">
        <v>32673906</v>
      </c>
      <c r="G5" s="414" t="n">
        <v>23.0187688186497</v>
      </c>
      <c r="H5" s="319" t="n">
        <v>4607666</v>
      </c>
      <c r="I5" s="414" t="n">
        <v>3.24610098491293</v>
      </c>
      <c r="J5" s="319" t="n">
        <v>16812747</v>
      </c>
      <c r="K5" s="414" t="n">
        <v>11.8445813120551</v>
      </c>
      <c r="L5" s="319" t="n">
        <v>37267964</v>
      </c>
      <c r="M5" s="414" t="n">
        <v>26.2552829667123</v>
      </c>
      <c r="N5" s="319" t="n">
        <v>19058756</v>
      </c>
      <c r="O5" s="414" t="n">
        <v>13.4268947928984</v>
      </c>
      <c r="P5" s="319" t="n">
        <v>141944629</v>
      </c>
      <c r="Q5" s="414" t="n">
        <v>100</v>
      </c>
    </row>
    <row r="6" s="411" customFormat="true" ht="15" hidden="false" customHeight="true" outlineLevel="0" collapsed="false">
      <c r="A6" s="281" t="s">
        <v>318</v>
      </c>
      <c r="B6" s="319" t="n">
        <v>567537448</v>
      </c>
      <c r="C6" s="414" t="n">
        <v>9.41819432082636</v>
      </c>
      <c r="D6" s="319" t="n">
        <v>635627739</v>
      </c>
      <c r="E6" s="414" t="n">
        <v>10.5481419467663</v>
      </c>
      <c r="F6" s="319" t="n">
        <v>1121038458</v>
      </c>
      <c r="G6" s="414" t="n">
        <v>18.6034561697566</v>
      </c>
      <c r="H6" s="319" t="n">
        <v>154954482</v>
      </c>
      <c r="I6" s="414" t="n">
        <v>2.57144515749909</v>
      </c>
      <c r="J6" s="319" t="n">
        <v>1881806263</v>
      </c>
      <c r="K6" s="414" t="n">
        <v>31.2282777489637</v>
      </c>
      <c r="L6" s="319" t="n">
        <v>1384945714</v>
      </c>
      <c r="M6" s="414" t="n">
        <v>22.9829554053455</v>
      </c>
      <c r="N6" s="319" t="n">
        <v>280058661</v>
      </c>
      <c r="O6" s="414" t="n">
        <v>4.64752925084238</v>
      </c>
      <c r="P6" s="319" t="n">
        <v>6025968765</v>
      </c>
      <c r="Q6" s="414" t="n">
        <v>100</v>
      </c>
    </row>
    <row r="7" s="411" customFormat="true" ht="15" hidden="false" customHeight="true" outlineLevel="0" collapsed="false">
      <c r="A7" s="281" t="s">
        <v>319</v>
      </c>
      <c r="B7" s="319" t="n">
        <v>79906075</v>
      </c>
      <c r="C7" s="414" t="n">
        <v>4.39702478078652</v>
      </c>
      <c r="D7" s="319" t="n">
        <v>161588303</v>
      </c>
      <c r="E7" s="414" t="n">
        <v>8.89178667049082</v>
      </c>
      <c r="F7" s="319" t="n">
        <v>133375120</v>
      </c>
      <c r="G7" s="414" t="n">
        <v>7.33928813022508</v>
      </c>
      <c r="H7" s="319" t="n">
        <v>25112618</v>
      </c>
      <c r="I7" s="414" t="n">
        <v>1.38188246208346</v>
      </c>
      <c r="J7" s="319" t="n">
        <v>75145692</v>
      </c>
      <c r="K7" s="414" t="n">
        <v>4.13507320805522</v>
      </c>
      <c r="L7" s="319" t="n">
        <v>1323783095</v>
      </c>
      <c r="M7" s="414" t="n">
        <v>72.8443622478174</v>
      </c>
      <c r="N7" s="319" t="n">
        <v>18365073</v>
      </c>
      <c r="O7" s="414" t="n">
        <v>1.01058250054146</v>
      </c>
      <c r="P7" s="319" t="n">
        <v>1817275976</v>
      </c>
      <c r="Q7" s="414" t="n">
        <v>100</v>
      </c>
    </row>
    <row r="8" s="411" customFormat="true" ht="15" hidden="false" customHeight="true" outlineLevel="0" collapsed="false">
      <c r="A8" s="281" t="s">
        <v>320</v>
      </c>
      <c r="B8" s="319" t="n">
        <v>162542126</v>
      </c>
      <c r="C8" s="414" t="n">
        <v>11.6967710755366</v>
      </c>
      <c r="D8" s="319" t="n">
        <v>240212510</v>
      </c>
      <c r="E8" s="414" t="n">
        <v>17.286046442816</v>
      </c>
      <c r="F8" s="319" t="n">
        <v>48700915</v>
      </c>
      <c r="G8" s="414" t="n">
        <v>3.50458965895504</v>
      </c>
      <c r="H8" s="319" t="n">
        <v>79549895</v>
      </c>
      <c r="I8" s="414" t="n">
        <v>5.72452775041207</v>
      </c>
      <c r="J8" s="319" t="n">
        <v>208807289</v>
      </c>
      <c r="K8" s="414" t="n">
        <v>15.0260804287525</v>
      </c>
      <c r="L8" s="319" t="n">
        <v>586949184</v>
      </c>
      <c r="M8" s="414" t="n">
        <v>42.2377288101979</v>
      </c>
      <c r="N8" s="319" t="n">
        <v>62870527</v>
      </c>
      <c r="O8" s="414" t="n">
        <v>4.5242558333299</v>
      </c>
      <c r="P8" s="319" t="n">
        <v>1389632446</v>
      </c>
      <c r="Q8" s="414" t="n">
        <v>100</v>
      </c>
    </row>
    <row r="9" s="411" customFormat="true" ht="15" hidden="false" customHeight="true" outlineLevel="0" collapsed="false">
      <c r="A9" s="283" t="s">
        <v>321</v>
      </c>
      <c r="B9" s="320" t="n">
        <v>843991973</v>
      </c>
      <c r="C9" s="415" t="n">
        <v>8.08835080190255</v>
      </c>
      <c r="D9" s="320" t="n">
        <v>1275447657</v>
      </c>
      <c r="E9" s="415" t="n">
        <v>12.223182695223</v>
      </c>
      <c r="F9" s="320" t="n">
        <v>1464878095</v>
      </c>
      <c r="G9" s="415" t="n">
        <v>14.0385789123882</v>
      </c>
      <c r="H9" s="320" t="n">
        <v>284994802</v>
      </c>
      <c r="I9" s="415" t="n">
        <v>2.73123206030155</v>
      </c>
      <c r="J9" s="320" t="n">
        <v>2425919005</v>
      </c>
      <c r="K9" s="415" t="n">
        <v>23.248661784894</v>
      </c>
      <c r="L9" s="320" t="n">
        <v>3696838353</v>
      </c>
      <c r="M9" s="415" t="n">
        <v>35.4284476790772</v>
      </c>
      <c r="N9" s="320" t="n">
        <v>442590946</v>
      </c>
      <c r="O9" s="415" t="n">
        <v>4.24154606621349</v>
      </c>
      <c r="P9" s="320" t="n">
        <v>10434660831</v>
      </c>
      <c r="Q9" s="415" t="n">
        <v>100</v>
      </c>
    </row>
    <row r="10" s="411" customFormat="true" ht="15" hidden="false" customHeight="true" outlineLevel="0" collapsed="false">
      <c r="A10" s="300"/>
      <c r="B10" s="311"/>
      <c r="C10" s="312"/>
      <c r="D10" s="311"/>
      <c r="E10" s="312"/>
      <c r="F10" s="311"/>
      <c r="G10" s="312"/>
      <c r="H10" s="311"/>
      <c r="I10" s="312"/>
      <c r="J10" s="311"/>
      <c r="K10" s="312"/>
      <c r="L10" s="311"/>
      <c r="M10" s="312"/>
      <c r="N10" s="311"/>
      <c r="O10" s="312"/>
      <c r="P10" s="311"/>
      <c r="Q10" s="312"/>
    </row>
    <row r="11" s="411" customFormat="true" ht="15" hidden="false" customHeight="true" outlineLevel="0" collapsed="false">
      <c r="A11" s="283" t="s">
        <v>322</v>
      </c>
      <c r="B11" s="310" t="n">
        <v>4509879694</v>
      </c>
      <c r="C11" s="284" t="n">
        <v>2.95011157100172</v>
      </c>
      <c r="D11" s="310" t="n">
        <v>9149926277</v>
      </c>
      <c r="E11" s="284" t="n">
        <v>5.98537105535268</v>
      </c>
      <c r="F11" s="310" t="n">
        <v>9658808992</v>
      </c>
      <c r="G11" s="284" t="n">
        <v>6.31825372355369</v>
      </c>
      <c r="H11" s="310" t="n">
        <v>3208069743</v>
      </c>
      <c r="I11" s="284" t="n">
        <v>2.09854016327665</v>
      </c>
      <c r="J11" s="310" t="n">
        <v>36080914977</v>
      </c>
      <c r="K11" s="284" t="n">
        <v>23.6021206746579</v>
      </c>
      <c r="L11" s="310" t="n">
        <v>66525450043</v>
      </c>
      <c r="M11" s="284" t="n">
        <v>43.5172362134304</v>
      </c>
      <c r="N11" s="310" t="n">
        <v>23738446333</v>
      </c>
      <c r="O11" s="284" t="n">
        <v>15.528366598727</v>
      </c>
      <c r="P11" s="310" t="n">
        <v>152871496059</v>
      </c>
      <c r="Q11" s="284" t="n">
        <v>100</v>
      </c>
    </row>
    <row r="12" s="408" customFormat="true" ht="15" hidden="false" customHeight="true" outlineLevel="0" collapsed="false">
      <c r="A12" s="283" t="s">
        <v>323</v>
      </c>
      <c r="B12" s="310" t="n">
        <v>4401113807</v>
      </c>
      <c r="C12" s="284" t="n">
        <v>5.59062787211866</v>
      </c>
      <c r="D12" s="310" t="n">
        <v>9654585502</v>
      </c>
      <c r="E12" s="284" t="n">
        <v>12.2639852474131</v>
      </c>
      <c r="F12" s="310" t="n">
        <v>9749813100</v>
      </c>
      <c r="G12" s="284" t="n">
        <v>12.3849505500433</v>
      </c>
      <c r="H12" s="310" t="n">
        <v>3539174253</v>
      </c>
      <c r="I12" s="284" t="n">
        <v>4.49572701156613</v>
      </c>
      <c r="J12" s="310" t="n">
        <v>11605063532</v>
      </c>
      <c r="K12" s="284" t="n">
        <v>14.7416300702144</v>
      </c>
      <c r="L12" s="310" t="n">
        <v>31965478258</v>
      </c>
      <c r="M12" s="284" t="n">
        <v>40.6049699079681</v>
      </c>
      <c r="N12" s="310" t="n">
        <v>7807840006</v>
      </c>
      <c r="O12" s="284" t="n">
        <v>9.91810934067643</v>
      </c>
      <c r="P12" s="310" t="n">
        <v>78723068458</v>
      </c>
      <c r="Q12" s="284" t="n">
        <v>100</v>
      </c>
    </row>
    <row r="13" s="411" customFormat="true" ht="15" hidden="false" customHeight="true" outlineLevel="0" collapsed="false">
      <c r="A13" s="283" t="s">
        <v>324</v>
      </c>
      <c r="B13" s="310" t="n">
        <v>1178889175</v>
      </c>
      <c r="C13" s="284" t="n">
        <v>1.91697135396568</v>
      </c>
      <c r="D13" s="310" t="n">
        <v>5137735969</v>
      </c>
      <c r="E13" s="284" t="n">
        <v>8.35438384342796</v>
      </c>
      <c r="F13" s="310" t="n">
        <v>4512005277</v>
      </c>
      <c r="G13" s="284" t="n">
        <v>7.33689395778105</v>
      </c>
      <c r="H13" s="310" t="n">
        <v>1701922112</v>
      </c>
      <c r="I13" s="284" t="n">
        <v>2.76746619153982</v>
      </c>
      <c r="J13" s="310" t="n">
        <v>15724588881</v>
      </c>
      <c r="K13" s="284" t="n">
        <v>25.5694827614006</v>
      </c>
      <c r="L13" s="310" t="n">
        <v>20007495837</v>
      </c>
      <c r="M13" s="284" t="n">
        <v>32.5338438908955</v>
      </c>
      <c r="N13" s="310" t="n">
        <v>13234847965</v>
      </c>
      <c r="O13" s="284" t="n">
        <v>21.5209580009894</v>
      </c>
      <c r="P13" s="310" t="n">
        <v>61497485216</v>
      </c>
      <c r="Q13" s="284" t="n">
        <v>100</v>
      </c>
    </row>
    <row r="14" s="411" customFormat="true" ht="15" hidden="false" customHeight="true" outlineLevel="0" collapsed="false">
      <c r="A14" s="283" t="s">
        <v>325</v>
      </c>
      <c r="B14" s="310" t="n">
        <v>2191735074</v>
      </c>
      <c r="C14" s="284" t="n">
        <v>3.83253084887711</v>
      </c>
      <c r="D14" s="310" t="n">
        <v>3297387525</v>
      </c>
      <c r="E14" s="284" t="n">
        <v>5.76590645474383</v>
      </c>
      <c r="F14" s="310" t="n">
        <v>2543257827</v>
      </c>
      <c r="G14" s="284" t="n">
        <v>4.44721362278371</v>
      </c>
      <c r="H14" s="310" t="n">
        <v>769272167</v>
      </c>
      <c r="I14" s="284" t="n">
        <v>1.34517138781256</v>
      </c>
      <c r="J14" s="310" t="n">
        <v>10755822319</v>
      </c>
      <c r="K14" s="284" t="n">
        <v>18.8079395779238</v>
      </c>
      <c r="L14" s="310" t="n">
        <v>9872966831</v>
      </c>
      <c r="M14" s="284" t="n">
        <v>17.264153135393</v>
      </c>
      <c r="N14" s="310" t="n">
        <v>27757227722</v>
      </c>
      <c r="O14" s="284" t="n">
        <v>48.5370849724659</v>
      </c>
      <c r="P14" s="310" t="n">
        <v>57187669465</v>
      </c>
      <c r="Q14" s="284" t="n">
        <v>100</v>
      </c>
    </row>
    <row r="15" customFormat="false" ht="15" hidden="false" customHeight="true" outlineLevel="0" collapsed="false">
      <c r="A15" s="325"/>
      <c r="B15" s="416"/>
      <c r="C15" s="326"/>
      <c r="D15" s="416"/>
      <c r="E15" s="326"/>
      <c r="F15" s="416"/>
      <c r="G15" s="326"/>
      <c r="H15" s="416"/>
      <c r="I15" s="326"/>
      <c r="J15" s="416"/>
      <c r="K15" s="326"/>
      <c r="L15" s="416"/>
      <c r="M15" s="326"/>
      <c r="O15" s="326"/>
      <c r="Q15" s="326"/>
    </row>
    <row r="16" customFormat="false" ht="15" hidden="false" customHeight="false" outlineLevel="0" collapsed="false">
      <c r="A16" s="283" t="s">
        <v>737</v>
      </c>
      <c r="B16" s="310" t="n">
        <v>9101047</v>
      </c>
      <c r="C16" s="284" t="n">
        <v>0.0319562369897258</v>
      </c>
      <c r="D16" s="310" t="n">
        <v>1920134</v>
      </c>
      <c r="E16" s="284" t="n">
        <v>0.00674210968870176</v>
      </c>
      <c r="F16" s="310" t="n">
        <v>13809229</v>
      </c>
      <c r="G16" s="284" t="n">
        <v>0.0484879371098066</v>
      </c>
      <c r="H16" s="310" t="n">
        <v>1293989</v>
      </c>
      <c r="I16" s="284" t="n">
        <v>0.00454354528068015</v>
      </c>
      <c r="J16" s="310" t="n">
        <v>20876595</v>
      </c>
      <c r="K16" s="284" t="n">
        <v>0.0733033701901027</v>
      </c>
      <c r="L16" s="310" t="n">
        <v>54054935</v>
      </c>
      <c r="M16" s="284" t="n">
        <v>0.18980149353412</v>
      </c>
      <c r="N16" s="310" t="n">
        <v>28378664643</v>
      </c>
      <c r="O16" s="284" t="n">
        <v>99.6451653072069</v>
      </c>
      <c r="P16" s="310" t="n">
        <v>28479720572</v>
      </c>
      <c r="Q16" s="284" t="n">
        <v>100</v>
      </c>
    </row>
    <row r="17" customFormat="false" ht="15" hidden="false" customHeight="false" outlineLevel="0" collapsed="false">
      <c r="A17" s="300"/>
      <c r="B17" s="311"/>
      <c r="C17" s="312"/>
      <c r="D17" s="311"/>
      <c r="E17" s="312"/>
      <c r="F17" s="311"/>
      <c r="G17" s="312"/>
      <c r="H17" s="311"/>
      <c r="I17" s="312"/>
      <c r="J17" s="311"/>
      <c r="K17" s="312"/>
      <c r="L17" s="311"/>
      <c r="M17" s="312"/>
      <c r="N17" s="311"/>
      <c r="O17" s="312"/>
      <c r="P17" s="311"/>
      <c r="Q17" s="312"/>
    </row>
    <row r="18" customFormat="false" ht="15" hidden="false" customHeight="false" outlineLevel="0" collapsed="false">
      <c r="A18" s="313" t="s">
        <v>326</v>
      </c>
      <c r="B18" s="314" t="n">
        <v>12290718797</v>
      </c>
      <c r="C18" s="315" t="n">
        <v>3.24499339329034</v>
      </c>
      <c r="D18" s="314" t="n">
        <v>27241555407</v>
      </c>
      <c r="E18" s="315" t="n">
        <v>7.19231061898875</v>
      </c>
      <c r="F18" s="314" t="n">
        <v>26477694425</v>
      </c>
      <c r="G18" s="315" t="n">
        <v>6.99063617822396</v>
      </c>
      <c r="H18" s="314" t="n">
        <v>9219732264</v>
      </c>
      <c r="I18" s="315" t="n">
        <v>2.43419207442028</v>
      </c>
      <c r="J18" s="314" t="n">
        <v>74187266304</v>
      </c>
      <c r="K18" s="315" t="n">
        <v>19.5869088699281</v>
      </c>
      <c r="L18" s="314" t="n">
        <v>128425445904</v>
      </c>
      <c r="M18" s="315" t="n">
        <v>33.9068634122983</v>
      </c>
      <c r="N18" s="314" t="n">
        <v>100917026669</v>
      </c>
      <c r="O18" s="315" t="n">
        <v>26.6440954528503</v>
      </c>
      <c r="P18" s="314" t="n">
        <v>378759439770</v>
      </c>
      <c r="Q18" s="315" t="n">
        <v>100</v>
      </c>
    </row>
    <row r="20" customFormat="false" ht="15" hidden="false" customHeight="false" outlineLevel="0" collapsed="false">
      <c r="N20" s="416"/>
      <c r="Q20" s="423" t="s">
        <v>764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20" width="15.7"/>
    <col collapsed="false" customWidth="true" hidden="false" outlineLevel="0" max="3" min="3" style="421" width="5.71"/>
    <col collapsed="false" customWidth="true" hidden="false" outlineLevel="0" max="4" min="4" style="420" width="15.7"/>
    <col collapsed="false" customWidth="true" hidden="false" outlineLevel="0" max="5" min="5" style="421" width="5.71"/>
    <col collapsed="false" customWidth="true" hidden="false" outlineLevel="0" max="6" min="6" style="420" width="15.7"/>
    <col collapsed="false" customWidth="true" hidden="false" outlineLevel="0" max="7" min="7" style="421" width="5.71"/>
    <col collapsed="false" customWidth="true" hidden="false" outlineLevel="0" max="8" min="8" style="420" width="15.7"/>
    <col collapsed="false" customWidth="true" hidden="false" outlineLevel="0" max="9" min="9" style="421" width="5.71"/>
    <col collapsed="false" customWidth="true" hidden="false" outlineLevel="0" max="10" min="10" style="420" width="15.7"/>
    <col collapsed="false" customWidth="true" hidden="false" outlineLevel="0" max="11" min="11" style="421" width="5.71"/>
    <col collapsed="false" customWidth="true" hidden="false" outlineLevel="0" max="12" min="12" style="420" width="15.7"/>
    <col collapsed="false" customWidth="true" hidden="false" outlineLevel="0" max="13" min="13" style="421" width="5.71"/>
    <col collapsed="false" customWidth="true" hidden="false" outlineLevel="0" max="14" min="14" style="420" width="15.7"/>
    <col collapsed="false" customWidth="true" hidden="false" outlineLevel="0" max="15" min="15" style="421" width="5.71"/>
    <col collapsed="false" customWidth="true" hidden="false" outlineLevel="0" max="16" min="16" style="420" width="15.7"/>
    <col collapsed="false" customWidth="true" hidden="false" outlineLevel="0" max="17" min="17" style="421" width="5.71"/>
  </cols>
  <sheetData>
    <row r="1" s="408" customFormat="true" ht="15" hidden="false" customHeight="true" outlineLevel="0" collapsed="false">
      <c r="A1" s="405" t="s">
        <v>765</v>
      </c>
      <c r="B1" s="406"/>
      <c r="C1" s="407"/>
      <c r="D1" s="406"/>
      <c r="E1" s="407"/>
      <c r="F1" s="406"/>
      <c r="G1" s="407"/>
      <c r="H1" s="406"/>
      <c r="I1" s="407"/>
      <c r="J1" s="406"/>
      <c r="K1" s="407"/>
      <c r="L1" s="406"/>
      <c r="M1" s="407"/>
      <c r="N1" s="406"/>
      <c r="O1" s="407"/>
      <c r="P1" s="406"/>
      <c r="Q1" s="407"/>
    </row>
    <row r="2" s="408" customFormat="true" ht="15" hidden="false" customHeight="true" outlineLevel="0" collapsed="false">
      <c r="A2" s="422"/>
      <c r="B2" s="406"/>
      <c r="C2" s="407"/>
      <c r="D2" s="406"/>
      <c r="E2" s="407"/>
      <c r="F2" s="406"/>
      <c r="G2" s="407"/>
      <c r="H2" s="406"/>
      <c r="I2" s="407"/>
      <c r="J2" s="406"/>
      <c r="K2" s="407"/>
      <c r="L2" s="406"/>
      <c r="M2" s="407"/>
      <c r="N2" s="406"/>
      <c r="O2" s="407"/>
      <c r="P2" s="406"/>
      <c r="Q2" s="407"/>
    </row>
    <row r="3" s="411" customFormat="true" ht="30" hidden="false" customHeight="true" outlineLevel="0" collapsed="false">
      <c r="A3" s="412" t="s">
        <v>312</v>
      </c>
      <c r="B3" s="412" t="s">
        <v>469</v>
      </c>
      <c r="C3" s="412"/>
      <c r="D3" s="412" t="s">
        <v>758</v>
      </c>
      <c r="E3" s="412"/>
      <c r="F3" s="413" t="s">
        <v>759</v>
      </c>
      <c r="G3" s="413"/>
      <c r="H3" s="413" t="s">
        <v>760</v>
      </c>
      <c r="I3" s="413"/>
      <c r="J3" s="412" t="s">
        <v>761</v>
      </c>
      <c r="K3" s="412"/>
      <c r="L3" s="413" t="s">
        <v>762</v>
      </c>
      <c r="M3" s="413"/>
      <c r="N3" s="413" t="s">
        <v>763</v>
      </c>
      <c r="O3" s="413"/>
      <c r="P3" s="413" t="s">
        <v>351</v>
      </c>
      <c r="Q3" s="413"/>
    </row>
    <row r="4" s="411" customFormat="true" ht="15" hidden="false" customHeight="true" outlineLevel="0" collapsed="false">
      <c r="A4" s="281" t="s">
        <v>316</v>
      </c>
      <c r="B4" s="319" t="n">
        <v>60719164</v>
      </c>
      <c r="C4" s="414" t="n">
        <v>5.60662990972771</v>
      </c>
      <c r="D4" s="319" t="n">
        <v>180042969</v>
      </c>
      <c r="E4" s="414" t="n">
        <v>16.6246408634938</v>
      </c>
      <c r="F4" s="319" t="n">
        <v>130523520</v>
      </c>
      <c r="G4" s="414" t="n">
        <v>12.052159861011</v>
      </c>
      <c r="H4" s="319" t="n">
        <v>18079206</v>
      </c>
      <c r="I4" s="414" t="n">
        <v>1.66938097342264</v>
      </c>
      <c r="J4" s="319" t="n">
        <v>185884798</v>
      </c>
      <c r="K4" s="414" t="n">
        <v>17.164058257299</v>
      </c>
      <c r="L4" s="319" t="n">
        <v>484130748</v>
      </c>
      <c r="M4" s="414" t="n">
        <v>44.7032164664792</v>
      </c>
      <c r="N4" s="319" t="n">
        <v>23608217</v>
      </c>
      <c r="O4" s="414" t="n">
        <v>2.17991366856669</v>
      </c>
      <c r="P4" s="319" t="n">
        <v>1082988622</v>
      </c>
      <c r="Q4" s="414" t="n">
        <v>100</v>
      </c>
    </row>
    <row r="5" s="411" customFormat="true" ht="15" hidden="false" customHeight="true" outlineLevel="0" collapsed="false">
      <c r="A5" s="281" t="s">
        <v>317</v>
      </c>
      <c r="B5" s="319" t="n">
        <v>5215517</v>
      </c>
      <c r="C5" s="414" t="n">
        <v>4.09781581354186</v>
      </c>
      <c r="D5" s="319" t="n">
        <v>44677824</v>
      </c>
      <c r="E5" s="414" t="n">
        <v>35.1032301690973</v>
      </c>
      <c r="F5" s="319" t="n">
        <v>3788397</v>
      </c>
      <c r="G5" s="414" t="n">
        <v>2.9765319784356</v>
      </c>
      <c r="H5" s="319" t="n">
        <v>73596</v>
      </c>
      <c r="I5" s="414" t="n">
        <v>0.057824152929312</v>
      </c>
      <c r="J5" s="319" t="n">
        <v>6641667</v>
      </c>
      <c r="K5" s="414" t="n">
        <v>5.21833752260401</v>
      </c>
      <c r="L5" s="319" t="n">
        <v>59182518</v>
      </c>
      <c r="M5" s="414" t="n">
        <v>46.4995240444285</v>
      </c>
      <c r="N5" s="319" t="n">
        <v>7696016</v>
      </c>
      <c r="O5" s="414" t="n">
        <v>6.04673631896342</v>
      </c>
      <c r="P5" s="319" t="n">
        <v>127275535</v>
      </c>
      <c r="Q5" s="414" t="n">
        <v>100</v>
      </c>
    </row>
    <row r="6" s="411" customFormat="true" ht="15" hidden="false" customHeight="true" outlineLevel="0" collapsed="false">
      <c r="A6" s="281" t="s">
        <v>318</v>
      </c>
      <c r="B6" s="319" t="n">
        <v>81352850</v>
      </c>
      <c r="C6" s="414" t="n">
        <v>1.58083463097076</v>
      </c>
      <c r="D6" s="319" t="n">
        <v>693397797</v>
      </c>
      <c r="E6" s="414" t="n">
        <v>13.473987088792</v>
      </c>
      <c r="F6" s="319" t="n">
        <v>669891980</v>
      </c>
      <c r="G6" s="414" t="n">
        <v>13.01722608358</v>
      </c>
      <c r="H6" s="319" t="n">
        <v>287557307</v>
      </c>
      <c r="I6" s="414" t="n">
        <v>5.58776427985364</v>
      </c>
      <c r="J6" s="319" t="n">
        <v>1083824653</v>
      </c>
      <c r="K6" s="414" t="n">
        <v>21.0606948049425</v>
      </c>
      <c r="L6" s="319" t="n">
        <v>2130495466</v>
      </c>
      <c r="M6" s="414" t="n">
        <v>41.3994225620736</v>
      </c>
      <c r="N6" s="319" t="n">
        <v>199676039</v>
      </c>
      <c r="O6" s="414" t="n">
        <v>3.88007054978736</v>
      </c>
      <c r="P6" s="319" t="n">
        <v>5146196092</v>
      </c>
      <c r="Q6" s="414" t="n">
        <v>100</v>
      </c>
    </row>
    <row r="7" s="411" customFormat="true" ht="15" hidden="false" customHeight="true" outlineLevel="0" collapsed="false">
      <c r="A7" s="281" t="s">
        <v>319</v>
      </c>
      <c r="B7" s="319" t="n">
        <v>35628837</v>
      </c>
      <c r="C7" s="414" t="n">
        <v>3.58256919404229</v>
      </c>
      <c r="D7" s="319" t="n">
        <v>270563066</v>
      </c>
      <c r="E7" s="414" t="n">
        <v>27.2057969587172</v>
      </c>
      <c r="F7" s="319" t="n">
        <v>150558959</v>
      </c>
      <c r="G7" s="414" t="n">
        <v>15.1390820980341</v>
      </c>
      <c r="H7" s="319" t="n">
        <v>36384063</v>
      </c>
      <c r="I7" s="414" t="n">
        <v>3.65850906831154</v>
      </c>
      <c r="J7" s="319" t="n">
        <v>39546543</v>
      </c>
      <c r="K7" s="414" t="n">
        <v>3.97650438836015</v>
      </c>
      <c r="L7" s="319" t="n">
        <v>405897116</v>
      </c>
      <c r="M7" s="414" t="n">
        <v>40.8139761545461</v>
      </c>
      <c r="N7" s="319" t="n">
        <v>55926618</v>
      </c>
      <c r="O7" s="414" t="n">
        <v>5.6235621379887</v>
      </c>
      <c r="P7" s="319" t="n">
        <v>994505202</v>
      </c>
      <c r="Q7" s="414" t="n">
        <v>100</v>
      </c>
    </row>
    <row r="8" s="411" customFormat="true" ht="15" hidden="false" customHeight="true" outlineLevel="0" collapsed="false">
      <c r="A8" s="281" t="s">
        <v>320</v>
      </c>
      <c r="B8" s="319" t="n">
        <v>178541558</v>
      </c>
      <c r="C8" s="414" t="n">
        <v>8.71530337498852</v>
      </c>
      <c r="D8" s="319" t="n">
        <v>978491580</v>
      </c>
      <c r="E8" s="414" t="n">
        <v>47.7639551547537</v>
      </c>
      <c r="F8" s="319" t="n">
        <v>55018483</v>
      </c>
      <c r="G8" s="414" t="n">
        <v>2.68566476033915</v>
      </c>
      <c r="H8" s="319" t="n">
        <v>50545622</v>
      </c>
      <c r="I8" s="414" t="n">
        <v>2.46732713068122</v>
      </c>
      <c r="J8" s="319" t="n">
        <v>194792754</v>
      </c>
      <c r="K8" s="414" t="n">
        <v>9.50858705041383</v>
      </c>
      <c r="L8" s="319" t="n">
        <v>502461303</v>
      </c>
      <c r="M8" s="414" t="n">
        <v>24.5270778349376</v>
      </c>
      <c r="N8" s="319" t="n">
        <v>88747014</v>
      </c>
      <c r="O8" s="414" t="n">
        <v>4.33208469388597</v>
      </c>
      <c r="P8" s="319" t="n">
        <v>2048598314</v>
      </c>
      <c r="Q8" s="414" t="n">
        <v>100</v>
      </c>
    </row>
    <row r="9" s="411" customFormat="true" ht="15" hidden="false" customHeight="true" outlineLevel="0" collapsed="false">
      <c r="A9" s="283" t="s">
        <v>321</v>
      </c>
      <c r="B9" s="320" t="n">
        <v>361457926</v>
      </c>
      <c r="C9" s="415" t="n">
        <v>3.8454755458537</v>
      </c>
      <c r="D9" s="320" t="n">
        <v>2167173236</v>
      </c>
      <c r="E9" s="415" t="n">
        <v>23.0561044127349</v>
      </c>
      <c r="F9" s="320" t="n">
        <v>1009781339</v>
      </c>
      <c r="G9" s="415" t="n">
        <v>10.7428532243166</v>
      </c>
      <c r="H9" s="320" t="n">
        <v>392639794</v>
      </c>
      <c r="I9" s="415" t="n">
        <v>4.17721294111568</v>
      </c>
      <c r="J9" s="320" t="n">
        <v>1510690415</v>
      </c>
      <c r="K9" s="415" t="n">
        <v>16.0719204930039</v>
      </c>
      <c r="L9" s="320" t="n">
        <v>3582167151</v>
      </c>
      <c r="M9" s="415" t="n">
        <v>38.1099297856617</v>
      </c>
      <c r="N9" s="320" t="n">
        <v>375653904</v>
      </c>
      <c r="O9" s="415" t="n">
        <v>3.99650359731349</v>
      </c>
      <c r="P9" s="320" t="n">
        <v>9399563765</v>
      </c>
      <c r="Q9" s="415" t="n">
        <v>100</v>
      </c>
    </row>
    <row r="10" s="411" customFormat="true" ht="15" hidden="false" customHeight="true" outlineLevel="0" collapsed="false">
      <c r="A10" s="300"/>
      <c r="B10" s="311"/>
      <c r="C10" s="312"/>
      <c r="D10" s="311"/>
      <c r="E10" s="312"/>
      <c r="F10" s="311"/>
      <c r="G10" s="312"/>
      <c r="H10" s="311"/>
      <c r="I10" s="312"/>
      <c r="J10" s="311"/>
      <c r="K10" s="312"/>
      <c r="L10" s="311"/>
      <c r="M10" s="312"/>
      <c r="N10" s="311"/>
      <c r="O10" s="312"/>
      <c r="P10" s="311"/>
      <c r="Q10" s="312"/>
    </row>
    <row r="11" s="411" customFormat="true" ht="15" hidden="false" customHeight="true" outlineLevel="0" collapsed="false">
      <c r="A11" s="283" t="s">
        <v>322</v>
      </c>
      <c r="B11" s="310" t="n">
        <v>989930357</v>
      </c>
      <c r="C11" s="284" t="n">
        <v>0.637263702225082</v>
      </c>
      <c r="D11" s="310" t="n">
        <v>9083358646</v>
      </c>
      <c r="E11" s="284" t="n">
        <v>5.84737574563356</v>
      </c>
      <c r="F11" s="310" t="n">
        <v>13886376119</v>
      </c>
      <c r="G11" s="284" t="n">
        <v>8.93929900574198</v>
      </c>
      <c r="H11" s="310" t="n">
        <v>2632737714</v>
      </c>
      <c r="I11" s="284" t="n">
        <v>1.69481435814907</v>
      </c>
      <c r="J11" s="310" t="n">
        <v>28304304494</v>
      </c>
      <c r="K11" s="284" t="n">
        <v>18.2207826471903</v>
      </c>
      <c r="L11" s="310" t="n">
        <v>88778385326</v>
      </c>
      <c r="M11" s="284" t="n">
        <v>57.1507299582809</v>
      </c>
      <c r="N11" s="310" t="n">
        <v>11665679703</v>
      </c>
      <c r="O11" s="284" t="n">
        <v>7.50973458277911</v>
      </c>
      <c r="P11" s="310" t="n">
        <v>155340772359</v>
      </c>
      <c r="Q11" s="284" t="n">
        <v>100</v>
      </c>
    </row>
    <row r="12" s="408" customFormat="true" ht="15" hidden="false" customHeight="true" outlineLevel="0" collapsed="false">
      <c r="A12" s="283" t="s">
        <v>323</v>
      </c>
      <c r="B12" s="310" t="n">
        <v>2491440850</v>
      </c>
      <c r="C12" s="284" t="n">
        <v>2.09434996819215</v>
      </c>
      <c r="D12" s="310" t="n">
        <v>10098244524</v>
      </c>
      <c r="E12" s="284" t="n">
        <v>8.48876588727198</v>
      </c>
      <c r="F12" s="310" t="n">
        <v>14853333765</v>
      </c>
      <c r="G12" s="284" t="n">
        <v>12.4859793874998</v>
      </c>
      <c r="H12" s="310" t="n">
        <v>2629895701</v>
      </c>
      <c r="I12" s="284" t="n">
        <v>2.21073760500395</v>
      </c>
      <c r="J12" s="310" t="n">
        <v>10987704337</v>
      </c>
      <c r="K12" s="284" t="n">
        <v>9.23646179627369</v>
      </c>
      <c r="L12" s="310" t="n">
        <v>61469432292</v>
      </c>
      <c r="M12" s="284" t="n">
        <v>51.672309846545</v>
      </c>
      <c r="N12" s="310" t="n">
        <v>16430050130</v>
      </c>
      <c r="O12" s="284" t="n">
        <v>13.8113955092134</v>
      </c>
      <c r="P12" s="310" t="n">
        <v>118960101599</v>
      </c>
      <c r="Q12" s="284" t="n">
        <v>100</v>
      </c>
    </row>
    <row r="13" s="411" customFormat="true" ht="15" hidden="false" customHeight="true" outlineLevel="0" collapsed="false">
      <c r="A13" s="283" t="s">
        <v>324</v>
      </c>
      <c r="B13" s="310" t="n">
        <v>706798506</v>
      </c>
      <c r="C13" s="284" t="n">
        <v>1.09536198958417</v>
      </c>
      <c r="D13" s="310" t="n">
        <v>2797310364</v>
      </c>
      <c r="E13" s="284" t="n">
        <v>4.33513571376373</v>
      </c>
      <c r="F13" s="310" t="n">
        <v>12002633424</v>
      </c>
      <c r="G13" s="284" t="n">
        <v>18.6010982139258</v>
      </c>
      <c r="H13" s="310" t="n">
        <v>1739351724</v>
      </c>
      <c r="I13" s="284" t="n">
        <v>2.69556280724126</v>
      </c>
      <c r="J13" s="310" t="n">
        <v>15650534030</v>
      </c>
      <c r="K13" s="284" t="n">
        <v>24.2544373645797</v>
      </c>
      <c r="L13" s="310" t="n">
        <v>25651593827</v>
      </c>
      <c r="M13" s="284" t="n">
        <v>39.7535940042686</v>
      </c>
      <c r="N13" s="310" t="n">
        <v>5978255465</v>
      </c>
      <c r="O13" s="284" t="n">
        <v>9.26480990663669</v>
      </c>
      <c r="P13" s="310" t="n">
        <v>64526477340</v>
      </c>
      <c r="Q13" s="284" t="n">
        <v>100</v>
      </c>
    </row>
    <row r="14" s="411" customFormat="true" ht="15" hidden="false" customHeight="true" outlineLevel="0" collapsed="false">
      <c r="A14" s="283" t="s">
        <v>325</v>
      </c>
      <c r="B14" s="310" t="n">
        <v>1597286342</v>
      </c>
      <c r="C14" s="284" t="n">
        <v>3.44051151656845</v>
      </c>
      <c r="D14" s="310" t="n">
        <v>4076970127</v>
      </c>
      <c r="E14" s="284" t="n">
        <v>8.78168322474081</v>
      </c>
      <c r="F14" s="310" t="n">
        <v>2268140345</v>
      </c>
      <c r="G14" s="284" t="n">
        <v>4.88551286827821</v>
      </c>
      <c r="H14" s="310" t="n">
        <v>599914528</v>
      </c>
      <c r="I14" s="284" t="n">
        <v>1.29219964402646</v>
      </c>
      <c r="J14" s="310" t="n">
        <v>21597944654</v>
      </c>
      <c r="K14" s="284" t="n">
        <v>46.5213877827642</v>
      </c>
      <c r="L14" s="310" t="n">
        <v>13828768431</v>
      </c>
      <c r="M14" s="284" t="n">
        <v>29.7867926343376</v>
      </c>
      <c r="N14" s="310" t="n">
        <v>2456814705</v>
      </c>
      <c r="O14" s="284" t="n">
        <v>5.29191232928429</v>
      </c>
      <c r="P14" s="310" t="n">
        <v>46425839132</v>
      </c>
      <c r="Q14" s="284" t="n">
        <v>100</v>
      </c>
    </row>
    <row r="15" customFormat="false" ht="15" hidden="false" customHeight="true" outlineLevel="0" collapsed="false">
      <c r="A15" s="325"/>
      <c r="B15" s="416"/>
      <c r="C15" s="326"/>
      <c r="D15" s="416"/>
      <c r="E15" s="326"/>
      <c r="F15" s="416"/>
      <c r="G15" s="326"/>
      <c r="H15" s="416"/>
      <c r="I15" s="326"/>
      <c r="J15" s="416"/>
      <c r="K15" s="326"/>
      <c r="L15" s="416"/>
      <c r="M15" s="326"/>
      <c r="O15" s="326"/>
      <c r="Q15" s="326"/>
    </row>
    <row r="16" customFormat="false" ht="15" hidden="false" customHeight="false" outlineLevel="0" collapsed="false">
      <c r="A16" s="283" t="s">
        <v>737</v>
      </c>
      <c r="B16" s="310" t="n">
        <v>5913577</v>
      </c>
      <c r="C16" s="284" t="n">
        <v>0.1322401710093</v>
      </c>
      <c r="D16" s="310" t="n">
        <v>3547545</v>
      </c>
      <c r="E16" s="284" t="n">
        <v>0.079330658493698</v>
      </c>
      <c r="F16" s="310" t="n">
        <v>53977185</v>
      </c>
      <c r="G16" s="284" t="n">
        <v>1.20704476749024</v>
      </c>
      <c r="H16" s="310" t="n">
        <v>25702294</v>
      </c>
      <c r="I16" s="284" t="n">
        <v>0.574758010911383</v>
      </c>
      <c r="J16" s="310" t="n">
        <v>179176245</v>
      </c>
      <c r="K16" s="284" t="n">
        <v>4.00676228272739</v>
      </c>
      <c r="L16" s="310" t="n">
        <v>211251193</v>
      </c>
      <c r="M16" s="284" t="n">
        <v>4.72402640368742</v>
      </c>
      <c r="N16" s="310" t="n">
        <v>3992278114</v>
      </c>
      <c r="O16" s="284" t="n">
        <v>89.2758377056806</v>
      </c>
      <c r="P16" s="310" t="n">
        <v>4471846153</v>
      </c>
      <c r="Q16" s="284" t="n">
        <v>100</v>
      </c>
    </row>
    <row r="17" customFormat="false" ht="15" hidden="false" customHeight="false" outlineLevel="0" collapsed="false">
      <c r="A17" s="300"/>
      <c r="B17" s="311"/>
      <c r="C17" s="312"/>
      <c r="D17" s="311"/>
      <c r="E17" s="312"/>
      <c r="F17" s="311"/>
      <c r="G17" s="312"/>
      <c r="H17" s="311"/>
      <c r="I17" s="312"/>
      <c r="J17" s="311"/>
      <c r="K17" s="312"/>
      <c r="L17" s="311"/>
      <c r="M17" s="312"/>
      <c r="N17" s="311"/>
      <c r="O17" s="312"/>
      <c r="P17" s="311"/>
      <c r="Q17" s="312"/>
    </row>
    <row r="18" customFormat="false" ht="15" hidden="false" customHeight="false" outlineLevel="0" collapsed="false">
      <c r="A18" s="313" t="s">
        <v>326</v>
      </c>
      <c r="B18" s="314" t="n">
        <v>5791369632</v>
      </c>
      <c r="C18" s="315" t="n">
        <v>1.48601426348615</v>
      </c>
      <c r="D18" s="314" t="n">
        <v>26059431206</v>
      </c>
      <c r="E18" s="315" t="n">
        <v>6.6866197343855</v>
      </c>
      <c r="F18" s="314" t="n">
        <v>43064460838</v>
      </c>
      <c r="G18" s="315" t="n">
        <v>11.0499600476216</v>
      </c>
      <c r="H18" s="314" t="n">
        <v>7627601961</v>
      </c>
      <c r="I18" s="315" t="n">
        <v>1.95717525049883</v>
      </c>
      <c r="J18" s="314" t="n">
        <v>76719663760</v>
      </c>
      <c r="K18" s="315" t="n">
        <v>19.6855876729544</v>
      </c>
      <c r="L18" s="314" t="n">
        <v>189939431069</v>
      </c>
      <c r="M18" s="315" t="n">
        <v>48.7367793289176</v>
      </c>
      <c r="N18" s="314" t="n">
        <v>40523078117</v>
      </c>
      <c r="O18" s="315" t="n">
        <v>10.397863702136</v>
      </c>
      <c r="P18" s="314" t="n">
        <v>389725036583</v>
      </c>
      <c r="Q18" s="315" t="n">
        <v>100</v>
      </c>
    </row>
    <row r="20" customFormat="false" ht="15" hidden="false" customHeight="false" outlineLevel="0" collapsed="false">
      <c r="N20" s="416"/>
      <c r="Q20" s="423" t="s">
        <v>764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20" width="15.7"/>
    <col collapsed="false" customWidth="true" hidden="false" outlineLevel="0" max="3" min="3" style="421" width="5.71"/>
    <col collapsed="false" customWidth="true" hidden="false" outlineLevel="0" max="4" min="4" style="420" width="15.7"/>
    <col collapsed="false" customWidth="true" hidden="false" outlineLevel="0" max="5" min="5" style="421" width="5.71"/>
    <col collapsed="false" customWidth="true" hidden="false" outlineLevel="0" max="6" min="6" style="420" width="15.7"/>
    <col collapsed="false" customWidth="true" hidden="false" outlineLevel="0" max="7" min="7" style="421" width="5.71"/>
    <col collapsed="false" customWidth="true" hidden="false" outlineLevel="0" max="8" min="8" style="420" width="15.7"/>
    <col collapsed="false" customWidth="true" hidden="false" outlineLevel="0" max="9" min="9" style="421" width="5.71"/>
    <col collapsed="false" customWidth="true" hidden="false" outlineLevel="0" max="10" min="10" style="420" width="15.7"/>
    <col collapsed="false" customWidth="true" hidden="false" outlineLevel="0" max="11" min="11" style="421" width="5.71"/>
    <col collapsed="false" customWidth="true" hidden="false" outlineLevel="0" max="12" min="12" style="420" width="15.7"/>
    <col collapsed="false" customWidth="true" hidden="false" outlineLevel="0" max="13" min="13" style="421" width="5.71"/>
    <col collapsed="false" customWidth="true" hidden="false" outlineLevel="0" max="14" min="14" style="420" width="15.7"/>
    <col collapsed="false" customWidth="true" hidden="false" outlineLevel="0" max="15" min="15" style="421" width="5.71"/>
    <col collapsed="false" customWidth="true" hidden="false" outlineLevel="0" max="16" min="16" style="420" width="15.7"/>
    <col collapsed="false" customWidth="true" hidden="false" outlineLevel="0" max="17" min="17" style="421" width="5.71"/>
    <col collapsed="false" customWidth="true" hidden="false" outlineLevel="0" max="18" min="18" style="420" width="15.7"/>
    <col collapsed="false" customWidth="true" hidden="false" outlineLevel="0" max="19" min="19" style="421" width="5.71"/>
    <col collapsed="false" customWidth="true" hidden="false" outlineLevel="0" max="20" min="20" style="420" width="15.7"/>
    <col collapsed="false" customWidth="true" hidden="false" outlineLevel="0" max="21" min="21" style="421" width="5.71"/>
    <col collapsed="false" customWidth="true" hidden="false" outlineLevel="0" max="22" min="22" style="420" width="15.7"/>
    <col collapsed="false" customWidth="true" hidden="false" outlineLevel="0" max="23" min="23" style="421" width="5.71"/>
  </cols>
  <sheetData>
    <row r="1" s="408" customFormat="true" ht="15" hidden="false" customHeight="true" outlineLevel="0" collapsed="false">
      <c r="A1" s="405" t="s">
        <v>766</v>
      </c>
      <c r="B1" s="406"/>
      <c r="C1" s="407"/>
      <c r="D1" s="406"/>
      <c r="E1" s="407"/>
      <c r="F1" s="406"/>
      <c r="G1" s="407"/>
      <c r="H1" s="406"/>
      <c r="I1" s="407"/>
      <c r="J1" s="406"/>
      <c r="K1" s="407"/>
      <c r="L1" s="406"/>
      <c r="M1" s="407"/>
      <c r="N1" s="406"/>
      <c r="O1" s="407"/>
      <c r="P1" s="406"/>
      <c r="Q1" s="407"/>
      <c r="R1" s="406"/>
      <c r="S1" s="407"/>
      <c r="T1" s="406"/>
      <c r="U1" s="407"/>
      <c r="V1" s="406"/>
      <c r="W1" s="407"/>
    </row>
    <row r="2" s="408" customFormat="true" ht="15" hidden="false" customHeight="true" outlineLevel="0" collapsed="false">
      <c r="A2" s="422"/>
      <c r="B2" s="406"/>
      <c r="C2" s="407"/>
      <c r="D2" s="406"/>
      <c r="E2" s="407"/>
      <c r="F2" s="406"/>
      <c r="G2" s="407"/>
      <c r="H2" s="406"/>
      <c r="I2" s="407"/>
      <c r="J2" s="406"/>
      <c r="K2" s="407"/>
      <c r="L2" s="406"/>
      <c r="M2" s="407"/>
      <c r="N2" s="406"/>
      <c r="O2" s="407"/>
      <c r="P2" s="406"/>
      <c r="Q2" s="407"/>
      <c r="R2" s="406"/>
      <c r="S2" s="407"/>
      <c r="T2" s="406"/>
      <c r="U2" s="407"/>
      <c r="V2" s="406"/>
      <c r="W2" s="407"/>
    </row>
    <row r="3" s="411" customFormat="true" ht="30" hidden="false" customHeight="true" outlineLevel="0" collapsed="false">
      <c r="A3" s="412" t="s">
        <v>312</v>
      </c>
      <c r="B3" s="412" t="s">
        <v>767</v>
      </c>
      <c r="C3" s="412"/>
      <c r="D3" s="424" t="s">
        <v>768</v>
      </c>
      <c r="E3" s="424"/>
      <c r="F3" s="424" t="s">
        <v>769</v>
      </c>
      <c r="G3" s="424"/>
      <c r="H3" s="413" t="s">
        <v>770</v>
      </c>
      <c r="I3" s="413"/>
      <c r="J3" s="412" t="s">
        <v>771</v>
      </c>
      <c r="K3" s="412"/>
      <c r="L3" s="413" t="s">
        <v>247</v>
      </c>
      <c r="M3" s="413"/>
      <c r="N3" s="413" t="s">
        <v>772</v>
      </c>
      <c r="O3" s="413"/>
      <c r="P3" s="413" t="s">
        <v>243</v>
      </c>
      <c r="Q3" s="413"/>
      <c r="R3" s="413" t="s">
        <v>773</v>
      </c>
      <c r="S3" s="413"/>
      <c r="T3" s="413" t="s">
        <v>774</v>
      </c>
      <c r="U3" s="413"/>
      <c r="V3" s="413" t="s">
        <v>351</v>
      </c>
      <c r="W3" s="413"/>
    </row>
    <row r="4" s="411" customFormat="true" ht="15" hidden="false" customHeight="true" outlineLevel="0" collapsed="false">
      <c r="A4" s="281" t="s">
        <v>316</v>
      </c>
      <c r="B4" s="319" t="n">
        <v>680938108</v>
      </c>
      <c r="C4" s="414" t="n">
        <v>64.2492018469428</v>
      </c>
      <c r="D4" s="319" t="n">
        <v>109621242</v>
      </c>
      <c r="E4" s="414" t="n">
        <v>10.3431974524924</v>
      </c>
      <c r="F4" s="319" t="n">
        <v>7732313</v>
      </c>
      <c r="G4" s="414" t="n">
        <v>0.729574292941084</v>
      </c>
      <c r="H4" s="319" t="n">
        <v>56364876</v>
      </c>
      <c r="I4" s="414" t="n">
        <v>5.31824882857327</v>
      </c>
      <c r="J4" s="319" t="n">
        <v>37396958</v>
      </c>
      <c r="K4" s="414" t="n">
        <v>3.52855079599046</v>
      </c>
      <c r="L4" s="319" t="n">
        <v>13454585</v>
      </c>
      <c r="M4" s="414" t="n">
        <v>1.26949327299486</v>
      </c>
      <c r="N4" s="319" t="n">
        <v>9978043</v>
      </c>
      <c r="O4" s="414" t="n">
        <v>0.941467794521605</v>
      </c>
      <c r="P4" s="319" t="n">
        <v>51091544</v>
      </c>
      <c r="Q4" s="414" t="n">
        <v>4.8206891119214</v>
      </c>
      <c r="R4" s="319" t="n">
        <v>93114121</v>
      </c>
      <c r="S4" s="414" t="n">
        <v>8.78568534297636</v>
      </c>
      <c r="T4" s="319" t="n">
        <v>147225</v>
      </c>
      <c r="U4" s="414" t="n">
        <v>0.0138912606458444</v>
      </c>
      <c r="V4" s="319" t="n">
        <v>1059839015</v>
      </c>
      <c r="W4" s="414" t="n">
        <v>100</v>
      </c>
    </row>
    <row r="5" s="411" customFormat="true" ht="15" hidden="false" customHeight="true" outlineLevel="0" collapsed="false">
      <c r="A5" s="281" t="s">
        <v>317</v>
      </c>
      <c r="B5" s="319" t="n">
        <v>80226657</v>
      </c>
      <c r="C5" s="414" t="n">
        <v>56.5196848695135</v>
      </c>
      <c r="D5" s="319" t="n">
        <v>1634934</v>
      </c>
      <c r="E5" s="414" t="n">
        <v>1.15181110515989</v>
      </c>
      <c r="F5" s="319" t="n">
        <v>17998410</v>
      </c>
      <c r="G5" s="414" t="n">
        <v>12.679880969642</v>
      </c>
      <c r="H5" s="319" t="n">
        <v>12631989</v>
      </c>
      <c r="I5" s="414" t="n">
        <v>8.89923703981783</v>
      </c>
      <c r="J5" s="319" t="n">
        <v>652061</v>
      </c>
      <c r="K5" s="414" t="n">
        <v>0.459377015244444</v>
      </c>
      <c r="L5" s="319" t="n">
        <v>6401386</v>
      </c>
      <c r="M5" s="414" t="n">
        <v>4.50977683699466</v>
      </c>
      <c r="N5" s="319" t="n">
        <v>598907</v>
      </c>
      <c r="O5" s="414" t="n">
        <v>0.421930018923083</v>
      </c>
      <c r="P5" s="319" t="n">
        <v>6251286</v>
      </c>
      <c r="Q5" s="414" t="n">
        <v>4.40403137761556</v>
      </c>
      <c r="R5" s="319" t="n">
        <v>15540299</v>
      </c>
      <c r="S5" s="414" t="n">
        <v>10.9481416165454</v>
      </c>
      <c r="T5" s="319" t="n">
        <v>8700</v>
      </c>
      <c r="U5" s="414" t="n">
        <v>0.00612915054362501</v>
      </c>
      <c r="V5" s="319" t="n">
        <v>141944629</v>
      </c>
      <c r="W5" s="414" t="n">
        <v>100</v>
      </c>
    </row>
    <row r="6" s="411" customFormat="true" ht="15" hidden="false" customHeight="true" outlineLevel="0" collapsed="false">
      <c r="A6" s="281" t="s">
        <v>318</v>
      </c>
      <c r="B6" s="319" t="n">
        <v>1765322714</v>
      </c>
      <c r="C6" s="414" t="n">
        <v>29.2952516490517</v>
      </c>
      <c r="D6" s="319" t="n">
        <v>305205073</v>
      </c>
      <c r="E6" s="414" t="n">
        <v>5.06482998671833</v>
      </c>
      <c r="F6" s="319" t="n">
        <v>34687200</v>
      </c>
      <c r="G6" s="414" t="n">
        <v>0.575628606000582</v>
      </c>
      <c r="H6" s="319" t="n">
        <v>975865682</v>
      </c>
      <c r="I6" s="414" t="n">
        <v>16.194336878545</v>
      </c>
      <c r="J6" s="319" t="n">
        <v>452553055</v>
      </c>
      <c r="K6" s="414" t="n">
        <v>7.51004647797905</v>
      </c>
      <c r="L6" s="319" t="n">
        <v>545034842</v>
      </c>
      <c r="M6" s="414" t="n">
        <v>9.04476712799556</v>
      </c>
      <c r="N6" s="319" t="n">
        <v>126435201</v>
      </c>
      <c r="O6" s="414" t="n">
        <v>2.09817219323074</v>
      </c>
      <c r="P6" s="319" t="n">
        <v>366485610</v>
      </c>
      <c r="Q6" s="414" t="n">
        <v>6.08177082046326</v>
      </c>
      <c r="R6" s="319" t="n">
        <v>1443134159</v>
      </c>
      <c r="S6" s="414" t="n">
        <v>23.9485834606712</v>
      </c>
      <c r="T6" s="319" t="n">
        <v>11245229</v>
      </c>
      <c r="U6" s="414" t="n">
        <v>0.186612799344638</v>
      </c>
      <c r="V6" s="319" t="n">
        <v>6025968765</v>
      </c>
      <c r="W6" s="414" t="n">
        <v>100</v>
      </c>
    </row>
    <row r="7" s="411" customFormat="true" ht="15" hidden="false" customHeight="true" outlineLevel="0" collapsed="false">
      <c r="A7" s="281" t="s">
        <v>319</v>
      </c>
      <c r="B7" s="319" t="n">
        <v>319669946</v>
      </c>
      <c r="C7" s="414" t="n">
        <v>17.5906109045487</v>
      </c>
      <c r="D7" s="319" t="n">
        <v>52011123</v>
      </c>
      <c r="E7" s="414" t="n">
        <v>2.86203766994606</v>
      </c>
      <c r="F7" s="319" t="n">
        <v>498128141</v>
      </c>
      <c r="G7" s="414" t="n">
        <v>27.4107041296187</v>
      </c>
      <c r="H7" s="319" t="n">
        <v>49834966</v>
      </c>
      <c r="I7" s="414" t="n">
        <v>2.74228937476473</v>
      </c>
      <c r="J7" s="319" t="n">
        <v>142720548</v>
      </c>
      <c r="K7" s="414" t="n">
        <v>7.85354287872895</v>
      </c>
      <c r="L7" s="319" t="n">
        <v>14941616</v>
      </c>
      <c r="M7" s="414" t="n">
        <v>0.822198510150777</v>
      </c>
      <c r="N7" s="319" t="n">
        <v>571738254</v>
      </c>
      <c r="O7" s="414" t="n">
        <v>31.4612783941849</v>
      </c>
      <c r="P7" s="319" t="n">
        <v>78773225</v>
      </c>
      <c r="Q7" s="414" t="n">
        <v>4.33468697326795</v>
      </c>
      <c r="R7" s="319" t="n">
        <v>80105950</v>
      </c>
      <c r="S7" s="414" t="n">
        <v>4.40802338543653</v>
      </c>
      <c r="T7" s="319" t="n">
        <v>9352207</v>
      </c>
      <c r="U7" s="414" t="n">
        <v>0.51462777935276</v>
      </c>
      <c r="V7" s="319" t="n">
        <v>1817275976</v>
      </c>
      <c r="W7" s="414" t="n">
        <v>100</v>
      </c>
    </row>
    <row r="8" s="411" customFormat="true" ht="15" hidden="false" customHeight="true" outlineLevel="0" collapsed="false">
      <c r="A8" s="281" t="s">
        <v>320</v>
      </c>
      <c r="B8" s="319" t="n">
        <v>666387327</v>
      </c>
      <c r="C8" s="414" t="n">
        <v>47.9542147218978</v>
      </c>
      <c r="D8" s="319" t="n">
        <v>53011955</v>
      </c>
      <c r="E8" s="414" t="n">
        <v>3.81481845451959</v>
      </c>
      <c r="F8" s="319" t="n">
        <v>31365123</v>
      </c>
      <c r="G8" s="414" t="n">
        <v>2.25708050285406</v>
      </c>
      <c r="H8" s="319" t="n">
        <v>89284006</v>
      </c>
      <c r="I8" s="414" t="n">
        <v>6.42500873212916</v>
      </c>
      <c r="J8" s="319" t="n">
        <v>87916208</v>
      </c>
      <c r="K8" s="414" t="n">
        <v>6.32657997106092</v>
      </c>
      <c r="L8" s="319" t="n">
        <v>115930085</v>
      </c>
      <c r="M8" s="414" t="n">
        <v>8.34249986992604</v>
      </c>
      <c r="N8" s="319" t="n">
        <v>71956812</v>
      </c>
      <c r="O8" s="414" t="n">
        <v>5.178118300787</v>
      </c>
      <c r="P8" s="319" t="n">
        <v>72072560</v>
      </c>
      <c r="Q8" s="414" t="n">
        <v>5.18644769755182</v>
      </c>
      <c r="R8" s="319" t="n">
        <v>201240504</v>
      </c>
      <c r="S8" s="414" t="n">
        <v>14.4815634219871</v>
      </c>
      <c r="T8" s="319" t="n">
        <v>467866</v>
      </c>
      <c r="U8" s="414" t="n">
        <v>0.0336683272865953</v>
      </c>
      <c r="V8" s="319" t="n">
        <v>1389632446</v>
      </c>
      <c r="W8" s="414" t="n">
        <v>100</v>
      </c>
    </row>
    <row r="9" s="411" customFormat="true" ht="15" hidden="false" customHeight="true" outlineLevel="0" collapsed="false">
      <c r="A9" s="283" t="s">
        <v>321</v>
      </c>
      <c r="B9" s="320" t="n">
        <v>3512544752</v>
      </c>
      <c r="C9" s="415" t="n">
        <v>33.6622800576775</v>
      </c>
      <c r="D9" s="320" t="n">
        <v>521484327</v>
      </c>
      <c r="E9" s="415" t="n">
        <v>4.9976164577457</v>
      </c>
      <c r="F9" s="320" t="n">
        <v>589911187</v>
      </c>
      <c r="G9" s="415" t="n">
        <v>5.65338151909501</v>
      </c>
      <c r="H9" s="320" t="n">
        <v>1183981519</v>
      </c>
      <c r="I9" s="415" t="n">
        <v>11.3466219762749</v>
      </c>
      <c r="J9" s="320" t="n">
        <v>721238830</v>
      </c>
      <c r="K9" s="415" t="n">
        <v>6.91195278582793</v>
      </c>
      <c r="L9" s="320" t="n">
        <v>695762514</v>
      </c>
      <c r="M9" s="415" t="n">
        <v>6.66780190816535</v>
      </c>
      <c r="N9" s="320" t="n">
        <v>780707217</v>
      </c>
      <c r="O9" s="415" t="n">
        <v>7.48186481232454</v>
      </c>
      <c r="P9" s="320" t="n">
        <v>574674225</v>
      </c>
      <c r="Q9" s="415" t="n">
        <v>5.50735892912512</v>
      </c>
      <c r="R9" s="320" t="n">
        <v>1833135033</v>
      </c>
      <c r="S9" s="415" t="n">
        <v>17.5677490882502</v>
      </c>
      <c r="T9" s="320" t="n">
        <v>21221227</v>
      </c>
      <c r="U9" s="415" t="n">
        <v>0.203372465513728</v>
      </c>
      <c r="V9" s="320" t="n">
        <v>10434660831</v>
      </c>
      <c r="W9" s="415" t="n">
        <v>100</v>
      </c>
    </row>
    <row r="10" s="411" customFormat="true" ht="15" hidden="false" customHeight="true" outlineLevel="0" collapsed="false">
      <c r="A10" s="300"/>
      <c r="B10" s="311"/>
      <c r="C10" s="312"/>
      <c r="D10" s="311"/>
      <c r="E10" s="312"/>
      <c r="F10" s="311"/>
      <c r="G10" s="312"/>
      <c r="H10" s="311"/>
      <c r="I10" s="312"/>
      <c r="J10" s="311"/>
      <c r="K10" s="312"/>
      <c r="L10" s="311"/>
      <c r="M10" s="312"/>
      <c r="N10" s="311"/>
      <c r="O10" s="312"/>
      <c r="P10" s="311"/>
      <c r="Q10" s="312"/>
      <c r="R10" s="311"/>
      <c r="S10" s="312"/>
      <c r="T10" s="311"/>
      <c r="U10" s="312"/>
      <c r="V10" s="311"/>
      <c r="W10" s="312"/>
    </row>
    <row r="11" s="411" customFormat="true" ht="15" hidden="false" customHeight="true" outlineLevel="0" collapsed="false">
      <c r="A11" s="283" t="s">
        <v>322</v>
      </c>
      <c r="B11" s="310" t="n">
        <v>80207524327</v>
      </c>
      <c r="C11" s="284" t="n">
        <v>52.4672855272145</v>
      </c>
      <c r="D11" s="310" t="n">
        <v>9865951273</v>
      </c>
      <c r="E11" s="284" t="n">
        <v>6.4537546418675</v>
      </c>
      <c r="F11" s="310" t="n">
        <v>1852443126</v>
      </c>
      <c r="G11" s="284" t="n">
        <v>1.21176489650174</v>
      </c>
      <c r="H11" s="310" t="n">
        <v>13829700660</v>
      </c>
      <c r="I11" s="284" t="n">
        <v>9.0466182490047</v>
      </c>
      <c r="J11" s="310" t="n">
        <v>7990537909</v>
      </c>
      <c r="K11" s="284" t="n">
        <v>5.22696389777993</v>
      </c>
      <c r="L11" s="310" t="n">
        <v>6016150667</v>
      </c>
      <c r="M11" s="284" t="n">
        <v>3.93542996706076</v>
      </c>
      <c r="N11" s="310" t="n">
        <v>3654331160</v>
      </c>
      <c r="O11" s="284" t="n">
        <v>2.39045947361543</v>
      </c>
      <c r="P11" s="310" t="n">
        <v>9627373735</v>
      </c>
      <c r="Q11" s="284" t="n">
        <v>6.29769053302413</v>
      </c>
      <c r="R11" s="310" t="n">
        <v>19525288408</v>
      </c>
      <c r="S11" s="284" t="n">
        <v>12.7723538470928</v>
      </c>
      <c r="T11" s="310" t="n">
        <v>302194794</v>
      </c>
      <c r="U11" s="284" t="n">
        <v>0.197678966838507</v>
      </c>
      <c r="V11" s="310" t="n">
        <v>152871496059</v>
      </c>
      <c r="W11" s="284" t="n">
        <v>100</v>
      </c>
    </row>
    <row r="12" s="408" customFormat="true" ht="15" hidden="false" customHeight="true" outlineLevel="0" collapsed="false">
      <c r="A12" s="283" t="s">
        <v>323</v>
      </c>
      <c r="B12" s="310" t="n">
        <v>42060998161</v>
      </c>
      <c r="C12" s="284" t="n">
        <v>53.4290634052714</v>
      </c>
      <c r="D12" s="310" t="n">
        <v>6613251260</v>
      </c>
      <c r="E12" s="284" t="n">
        <v>8.40065229866932</v>
      </c>
      <c r="F12" s="310" t="n">
        <v>2783554118</v>
      </c>
      <c r="G12" s="284" t="n">
        <v>3.53588112420322</v>
      </c>
      <c r="H12" s="310" t="n">
        <v>6690821651</v>
      </c>
      <c r="I12" s="284" t="n">
        <v>8.49918808051754</v>
      </c>
      <c r="J12" s="310" t="n">
        <v>3653370961</v>
      </c>
      <c r="K12" s="284" t="n">
        <v>4.64078831346511</v>
      </c>
      <c r="L12" s="310" t="n">
        <v>1897575191</v>
      </c>
      <c r="M12" s="284" t="n">
        <v>2.41044363255783</v>
      </c>
      <c r="N12" s="310" t="n">
        <v>2096817705</v>
      </c>
      <c r="O12" s="284" t="n">
        <v>2.66353655424227</v>
      </c>
      <c r="P12" s="310" t="n">
        <v>2614078533</v>
      </c>
      <c r="Q12" s="284" t="n">
        <v>3.32060040875395</v>
      </c>
      <c r="R12" s="310" t="n">
        <v>10095734127</v>
      </c>
      <c r="S12" s="284" t="n">
        <v>12.8243656208424</v>
      </c>
      <c r="T12" s="310" t="n">
        <v>216866751</v>
      </c>
      <c r="U12" s="284" t="n">
        <v>0.275480561476973</v>
      </c>
      <c r="V12" s="310" t="n">
        <v>78723068458</v>
      </c>
      <c r="W12" s="284" t="n">
        <v>100</v>
      </c>
    </row>
    <row r="13" s="411" customFormat="true" ht="15" hidden="false" customHeight="true" outlineLevel="0" collapsed="false">
      <c r="A13" s="283" t="s">
        <v>324</v>
      </c>
      <c r="B13" s="310" t="n">
        <v>28492093734</v>
      </c>
      <c r="C13" s="284" t="n">
        <v>46.3305021887092</v>
      </c>
      <c r="D13" s="310" t="n">
        <v>2927718668</v>
      </c>
      <c r="E13" s="284" t="n">
        <v>4.76071282869025</v>
      </c>
      <c r="F13" s="310" t="n">
        <v>1332634369</v>
      </c>
      <c r="G13" s="284" t="n">
        <v>2.16697376212919</v>
      </c>
      <c r="H13" s="310" t="n">
        <v>5360035770</v>
      </c>
      <c r="I13" s="284" t="n">
        <v>8.71586171560307</v>
      </c>
      <c r="J13" s="310" t="n">
        <v>4974744496</v>
      </c>
      <c r="K13" s="284" t="n">
        <v>8.08934622046253</v>
      </c>
      <c r="L13" s="310" t="n">
        <v>4203253269</v>
      </c>
      <c r="M13" s="284" t="n">
        <v>6.83483764293247</v>
      </c>
      <c r="N13" s="310" t="n">
        <v>1900054057</v>
      </c>
      <c r="O13" s="284" t="n">
        <v>3.08964512992095</v>
      </c>
      <c r="P13" s="310" t="n">
        <v>7226696581</v>
      </c>
      <c r="Q13" s="284" t="n">
        <v>11.7512066641707</v>
      </c>
      <c r="R13" s="310" t="n">
        <v>4862087927</v>
      </c>
      <c r="S13" s="284" t="n">
        <v>7.90615731671417</v>
      </c>
      <c r="T13" s="310" t="n">
        <v>218166345</v>
      </c>
      <c r="U13" s="284" t="n">
        <v>0.354756530667434</v>
      </c>
      <c r="V13" s="310" t="n">
        <v>61497485216</v>
      </c>
      <c r="W13" s="284" t="n">
        <v>100</v>
      </c>
    </row>
    <row r="14" s="411" customFormat="true" ht="15" hidden="false" customHeight="true" outlineLevel="0" collapsed="false">
      <c r="A14" s="283" t="s">
        <v>325</v>
      </c>
      <c r="B14" s="310" t="n">
        <v>12755524714</v>
      </c>
      <c r="C14" s="284" t="n">
        <v>22.3046765733418</v>
      </c>
      <c r="D14" s="310" t="n">
        <v>1382212886</v>
      </c>
      <c r="E14" s="284" t="n">
        <v>2.41697711924761</v>
      </c>
      <c r="F14" s="310" t="n">
        <v>895825048</v>
      </c>
      <c r="G14" s="284" t="n">
        <v>1.56646538734764</v>
      </c>
      <c r="H14" s="310" t="n">
        <v>8792704104</v>
      </c>
      <c r="I14" s="284" t="n">
        <v>15.3751747295478</v>
      </c>
      <c r="J14" s="310" t="n">
        <v>8626755754</v>
      </c>
      <c r="K14" s="284" t="n">
        <v>15.0849926823469</v>
      </c>
      <c r="L14" s="310" t="n">
        <v>2274511636</v>
      </c>
      <c r="M14" s="284" t="n">
        <v>3.97727632071464</v>
      </c>
      <c r="N14" s="310" t="n">
        <v>2180011507</v>
      </c>
      <c r="O14" s="284" t="n">
        <v>3.81203068317762</v>
      </c>
      <c r="P14" s="310" t="n">
        <v>15763971640</v>
      </c>
      <c r="Q14" s="284" t="n">
        <v>27.565333204648</v>
      </c>
      <c r="R14" s="310" t="n">
        <v>4100230851</v>
      </c>
      <c r="S14" s="284" t="n">
        <v>7.16978133460994</v>
      </c>
      <c r="T14" s="310" t="n">
        <v>415921325</v>
      </c>
      <c r="U14" s="284" t="n">
        <v>0.727291965018005</v>
      </c>
      <c r="V14" s="310" t="n">
        <v>57187669465</v>
      </c>
      <c r="W14" s="284" t="n">
        <v>100</v>
      </c>
    </row>
    <row r="15" customFormat="false" ht="15" hidden="false" customHeight="true" outlineLevel="0" collapsed="false">
      <c r="A15" s="325"/>
      <c r="B15" s="416"/>
      <c r="C15" s="326"/>
      <c r="D15" s="416"/>
      <c r="E15" s="326"/>
      <c r="F15" s="416"/>
      <c r="G15" s="326"/>
      <c r="H15" s="416"/>
      <c r="I15" s="326"/>
      <c r="J15" s="416"/>
      <c r="K15" s="326"/>
      <c r="L15" s="416"/>
      <c r="M15" s="326"/>
      <c r="O15" s="326"/>
      <c r="Q15" s="326"/>
      <c r="S15" s="326"/>
      <c r="U15" s="326"/>
      <c r="W15" s="326"/>
    </row>
    <row r="16" customFormat="false" ht="15" hidden="false" customHeight="false" outlineLevel="0" collapsed="false">
      <c r="A16" s="283" t="s">
        <v>737</v>
      </c>
      <c r="B16" s="310" t="n">
        <v>8419165873</v>
      </c>
      <c r="C16" s="284" t="n">
        <v>29.5619679684545</v>
      </c>
      <c r="D16" s="310" t="n">
        <v>533039744</v>
      </c>
      <c r="E16" s="284" t="n">
        <v>1.8716466780368</v>
      </c>
      <c r="F16" s="310" t="n">
        <v>192428033</v>
      </c>
      <c r="G16" s="284" t="n">
        <v>0.6756668574522</v>
      </c>
      <c r="H16" s="310" t="n">
        <v>8171898297</v>
      </c>
      <c r="I16" s="284" t="n">
        <v>28.6937446466179</v>
      </c>
      <c r="J16" s="310" t="n">
        <v>9923390566</v>
      </c>
      <c r="K16" s="284" t="n">
        <v>34.8437076161353</v>
      </c>
      <c r="L16" s="310" t="n">
        <v>9838994</v>
      </c>
      <c r="M16" s="284" t="n">
        <v>0.0345473684516177</v>
      </c>
      <c r="N16" s="310" t="n">
        <v>7082662</v>
      </c>
      <c r="O16" s="284" t="n">
        <v>0.024869141472418</v>
      </c>
      <c r="P16" s="310" t="n">
        <v>165752137</v>
      </c>
      <c r="Q16" s="284" t="n">
        <v>0.58200057328849</v>
      </c>
      <c r="R16" s="310" t="n">
        <v>362427972</v>
      </c>
      <c r="S16" s="284" t="n">
        <v>1.27258261219151</v>
      </c>
      <c r="T16" s="310" t="n">
        <v>694696294</v>
      </c>
      <c r="U16" s="284" t="n">
        <v>2.43926653789923</v>
      </c>
      <c r="V16" s="310" t="n">
        <v>28479720572</v>
      </c>
      <c r="W16" s="284" t="n">
        <v>100</v>
      </c>
    </row>
    <row r="17" customFormat="false" ht="15" hidden="false" customHeight="false" outlineLevel="0" collapsed="false">
      <c r="A17" s="300"/>
      <c r="B17" s="311"/>
      <c r="C17" s="312"/>
      <c r="D17" s="311"/>
      <c r="E17" s="312"/>
      <c r="F17" s="311"/>
      <c r="G17" s="312"/>
      <c r="H17" s="311"/>
      <c r="I17" s="312"/>
      <c r="J17" s="311"/>
      <c r="K17" s="312"/>
      <c r="L17" s="311"/>
      <c r="M17" s="312"/>
      <c r="N17" s="311"/>
      <c r="O17" s="312"/>
      <c r="P17" s="311"/>
      <c r="Q17" s="312"/>
      <c r="R17" s="311"/>
      <c r="S17" s="312"/>
      <c r="T17" s="311"/>
      <c r="U17" s="312"/>
      <c r="V17" s="311"/>
      <c r="W17" s="312"/>
    </row>
    <row r="18" customFormat="false" ht="15" hidden="false" customHeight="false" outlineLevel="0" collapsed="false">
      <c r="A18" s="313" t="s">
        <v>326</v>
      </c>
      <c r="B18" s="314" t="n">
        <v>171935306809</v>
      </c>
      <c r="C18" s="315" t="n">
        <v>45.3943291587418</v>
      </c>
      <c r="D18" s="314" t="n">
        <v>21322173831</v>
      </c>
      <c r="E18" s="315" t="n">
        <v>5.6294765468942</v>
      </c>
      <c r="F18" s="314" t="n">
        <v>7056884694</v>
      </c>
      <c r="G18" s="315" t="n">
        <v>1.86315744322709</v>
      </c>
      <c r="H18" s="314" t="n">
        <v>42845160482</v>
      </c>
      <c r="I18" s="315" t="n">
        <v>11.3119716588496</v>
      </c>
      <c r="J18" s="314" t="n">
        <v>35168799686</v>
      </c>
      <c r="K18" s="315" t="n">
        <v>9.28526024522481</v>
      </c>
      <c r="L18" s="314" t="n">
        <v>14401329757</v>
      </c>
      <c r="M18" s="315" t="n">
        <v>3.80223652399136</v>
      </c>
      <c r="N18" s="314" t="n">
        <v>9838297091</v>
      </c>
      <c r="O18" s="315" t="n">
        <v>2.59750545015439</v>
      </c>
      <c r="P18" s="314" t="n">
        <v>35397872626</v>
      </c>
      <c r="Q18" s="315" t="n">
        <v>9.34574004214792</v>
      </c>
      <c r="R18" s="314" t="n">
        <v>38945769285</v>
      </c>
      <c r="S18" s="315" t="n">
        <v>10.2824550877596</v>
      </c>
      <c r="T18" s="314" t="n">
        <v>1847845509</v>
      </c>
      <c r="U18" s="315" t="n">
        <v>0.487867843009298</v>
      </c>
      <c r="V18" s="314" t="n">
        <v>378759439770</v>
      </c>
      <c r="W18" s="315" t="n">
        <v>100</v>
      </c>
    </row>
    <row r="20" customFormat="false" ht="15" hidden="false" customHeight="false" outlineLevel="0" collapsed="false">
      <c r="D20" s="421"/>
      <c r="H20" s="421"/>
      <c r="L20" s="421"/>
      <c r="P20" s="421"/>
      <c r="T20" s="421"/>
      <c r="U20" s="423"/>
      <c r="W20" s="423" t="s">
        <v>764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420" width="15.7"/>
    <col collapsed="false" customWidth="true" hidden="false" outlineLevel="0" max="3" min="3" style="421" width="5.71"/>
    <col collapsed="false" customWidth="true" hidden="false" outlineLevel="0" max="4" min="4" style="420" width="15.7"/>
    <col collapsed="false" customWidth="true" hidden="false" outlineLevel="0" max="5" min="5" style="421" width="5.71"/>
    <col collapsed="false" customWidth="true" hidden="false" outlineLevel="0" max="6" min="6" style="420" width="15.7"/>
    <col collapsed="false" customWidth="true" hidden="false" outlineLevel="0" max="7" min="7" style="421" width="5.71"/>
    <col collapsed="false" customWidth="true" hidden="false" outlineLevel="0" max="8" min="8" style="420" width="15.7"/>
    <col collapsed="false" customWidth="true" hidden="false" outlineLevel="0" max="9" min="9" style="421" width="5.71"/>
    <col collapsed="false" customWidth="true" hidden="false" outlineLevel="0" max="10" min="10" style="420" width="15.7"/>
    <col collapsed="false" customWidth="true" hidden="false" outlineLevel="0" max="11" min="11" style="421" width="5.71"/>
    <col collapsed="false" customWidth="true" hidden="false" outlineLevel="0" max="12" min="12" style="420" width="15.7"/>
    <col collapsed="false" customWidth="true" hidden="false" outlineLevel="0" max="13" min="13" style="421" width="5.71"/>
    <col collapsed="false" customWidth="true" hidden="false" outlineLevel="0" max="14" min="14" style="420" width="15.7"/>
    <col collapsed="false" customWidth="true" hidden="false" outlineLevel="0" max="15" min="15" style="421" width="5.71"/>
    <col collapsed="false" customWidth="true" hidden="false" outlineLevel="0" max="16" min="16" style="420" width="15.7"/>
    <col collapsed="false" customWidth="true" hidden="false" outlineLevel="0" max="17" min="17" style="421" width="5.71"/>
    <col collapsed="false" customWidth="true" hidden="false" outlineLevel="0" max="18" min="18" style="420" width="15.7"/>
    <col collapsed="false" customWidth="true" hidden="false" outlineLevel="0" max="19" min="19" style="421" width="5.71"/>
    <col collapsed="false" customWidth="true" hidden="false" outlineLevel="0" max="20" min="20" style="420" width="15.7"/>
    <col collapsed="false" customWidth="true" hidden="false" outlineLevel="0" max="21" min="21" style="421" width="5.71"/>
    <col collapsed="false" customWidth="true" hidden="false" outlineLevel="0" max="22" min="22" style="420" width="15.7"/>
    <col collapsed="false" customWidth="true" hidden="false" outlineLevel="0" max="23" min="23" style="421" width="5.71"/>
  </cols>
  <sheetData>
    <row r="1" s="408" customFormat="true" ht="15" hidden="false" customHeight="true" outlineLevel="0" collapsed="false">
      <c r="A1" s="405" t="s">
        <v>775</v>
      </c>
      <c r="B1" s="406"/>
      <c r="C1" s="407"/>
      <c r="D1" s="406"/>
      <c r="E1" s="407"/>
      <c r="F1" s="406"/>
      <c r="G1" s="407"/>
      <c r="H1" s="406"/>
      <c r="I1" s="407"/>
      <c r="J1" s="406"/>
      <c r="K1" s="407"/>
      <c r="L1" s="406"/>
      <c r="M1" s="407"/>
      <c r="N1" s="406"/>
      <c r="O1" s="407"/>
      <c r="P1" s="406"/>
      <c r="Q1" s="407"/>
      <c r="R1" s="406"/>
      <c r="S1" s="407"/>
      <c r="T1" s="406"/>
      <c r="U1" s="407"/>
      <c r="V1" s="406"/>
      <c r="W1" s="407"/>
    </row>
    <row r="2" s="408" customFormat="true" ht="15" hidden="false" customHeight="true" outlineLevel="0" collapsed="false">
      <c r="A2" s="422"/>
      <c r="B2" s="406"/>
      <c r="C2" s="407"/>
      <c r="D2" s="406"/>
      <c r="E2" s="407"/>
      <c r="F2" s="406"/>
      <c r="G2" s="407"/>
      <c r="H2" s="406"/>
      <c r="I2" s="407"/>
      <c r="J2" s="406"/>
      <c r="K2" s="407"/>
      <c r="L2" s="406"/>
      <c r="M2" s="407"/>
      <c r="N2" s="406"/>
      <c r="O2" s="407"/>
      <c r="P2" s="406"/>
      <c r="Q2" s="407"/>
      <c r="R2" s="406"/>
      <c r="S2" s="407"/>
      <c r="T2" s="406"/>
      <c r="U2" s="407"/>
      <c r="V2" s="406"/>
      <c r="W2" s="407"/>
    </row>
    <row r="3" s="411" customFormat="true" ht="30" hidden="false" customHeight="true" outlineLevel="0" collapsed="false">
      <c r="A3" s="412" t="s">
        <v>312</v>
      </c>
      <c r="B3" s="412" t="s">
        <v>767</v>
      </c>
      <c r="C3" s="412"/>
      <c r="D3" s="424" t="s">
        <v>768</v>
      </c>
      <c r="E3" s="424"/>
      <c r="F3" s="424" t="s">
        <v>769</v>
      </c>
      <c r="G3" s="424"/>
      <c r="H3" s="413" t="s">
        <v>770</v>
      </c>
      <c r="I3" s="413"/>
      <c r="J3" s="412" t="s">
        <v>771</v>
      </c>
      <c r="K3" s="412"/>
      <c r="L3" s="413" t="s">
        <v>247</v>
      </c>
      <c r="M3" s="413"/>
      <c r="N3" s="413" t="s">
        <v>772</v>
      </c>
      <c r="O3" s="413"/>
      <c r="P3" s="413" t="s">
        <v>243</v>
      </c>
      <c r="Q3" s="413"/>
      <c r="R3" s="413" t="s">
        <v>773</v>
      </c>
      <c r="S3" s="413"/>
      <c r="T3" s="413" t="s">
        <v>774</v>
      </c>
      <c r="U3" s="413"/>
      <c r="V3" s="413" t="s">
        <v>351</v>
      </c>
      <c r="W3" s="413"/>
    </row>
    <row r="4" s="411" customFormat="true" ht="15" hidden="false" customHeight="true" outlineLevel="0" collapsed="false">
      <c r="A4" s="281" t="s">
        <v>316</v>
      </c>
      <c r="B4" s="319" t="n">
        <v>665437558</v>
      </c>
      <c r="C4" s="414" t="n">
        <v>61.4445567092948</v>
      </c>
      <c r="D4" s="319" t="n">
        <v>91659138</v>
      </c>
      <c r="E4" s="414" t="n">
        <v>8.46353656336013</v>
      </c>
      <c r="F4" s="319" t="n">
        <v>23397463</v>
      </c>
      <c r="G4" s="414" t="n">
        <v>2.16045326097618</v>
      </c>
      <c r="H4" s="319" t="n">
        <v>79196067</v>
      </c>
      <c r="I4" s="414" t="n">
        <v>7.31273306027402</v>
      </c>
      <c r="J4" s="319" t="n">
        <v>75957162</v>
      </c>
      <c r="K4" s="414" t="n">
        <v>7.01366205119743</v>
      </c>
      <c r="L4" s="319" t="n">
        <v>32430553</v>
      </c>
      <c r="M4" s="414" t="n">
        <v>2.99454235632773</v>
      </c>
      <c r="N4" s="319" t="n">
        <v>20953981</v>
      </c>
      <c r="O4" s="414" t="n">
        <v>1.93482928392206</v>
      </c>
      <c r="P4" s="319" t="n">
        <v>33380675</v>
      </c>
      <c r="Q4" s="414" t="n">
        <v>3.0822738412851</v>
      </c>
      <c r="R4" s="319" t="n">
        <v>46517377</v>
      </c>
      <c r="S4" s="414" t="n">
        <v>4.29527845953676</v>
      </c>
      <c r="T4" s="319" t="n">
        <v>14058648</v>
      </c>
      <c r="U4" s="414" t="n">
        <v>1.29813441382582</v>
      </c>
      <c r="V4" s="319" t="n">
        <v>1082988622</v>
      </c>
      <c r="W4" s="414" t="n">
        <v>100</v>
      </c>
    </row>
    <row r="5" s="411" customFormat="true" ht="15" hidden="false" customHeight="true" outlineLevel="0" collapsed="false">
      <c r="A5" s="281" t="s">
        <v>317</v>
      </c>
      <c r="B5" s="319" t="n">
        <v>66487136</v>
      </c>
      <c r="C5" s="414" t="n">
        <v>52.2387401475075</v>
      </c>
      <c r="D5" s="319" t="n">
        <v>7282136</v>
      </c>
      <c r="E5" s="414" t="n">
        <v>5.72155206418893</v>
      </c>
      <c r="F5" s="319" t="n">
        <v>12190412</v>
      </c>
      <c r="G5" s="414" t="n">
        <v>9.57796956029295</v>
      </c>
      <c r="H5" s="319" t="n">
        <v>9135386</v>
      </c>
      <c r="I5" s="414" t="n">
        <v>7.17764494173998</v>
      </c>
      <c r="J5" s="319" t="n">
        <v>6331789</v>
      </c>
      <c r="K5" s="414" t="n">
        <v>4.97486732230196</v>
      </c>
      <c r="L5" s="319" t="n">
        <v>11336527</v>
      </c>
      <c r="M5" s="414" t="n">
        <v>8.90707471785524</v>
      </c>
      <c r="N5" s="319" t="n">
        <v>2248209</v>
      </c>
      <c r="O5" s="414" t="n">
        <v>1.76641096028392</v>
      </c>
      <c r="P5" s="319" t="n">
        <v>3331963</v>
      </c>
      <c r="Q5" s="414" t="n">
        <v>2.61791317553684</v>
      </c>
      <c r="R5" s="319" t="n">
        <v>6479784</v>
      </c>
      <c r="S5" s="414" t="n">
        <v>5.09114654281359</v>
      </c>
      <c r="T5" s="319" t="n">
        <v>2452193</v>
      </c>
      <c r="U5" s="414" t="n">
        <v>1.92668056747905</v>
      </c>
      <c r="V5" s="319" t="n">
        <v>127275535</v>
      </c>
      <c r="W5" s="414" t="n">
        <v>100</v>
      </c>
    </row>
    <row r="6" s="411" customFormat="true" ht="15" hidden="false" customHeight="true" outlineLevel="0" collapsed="false">
      <c r="A6" s="281" t="s">
        <v>318</v>
      </c>
      <c r="B6" s="319" t="n">
        <v>1666842751</v>
      </c>
      <c r="C6" s="414" t="n">
        <v>32.3898025104637</v>
      </c>
      <c r="D6" s="319" t="n">
        <v>162208787</v>
      </c>
      <c r="E6" s="414" t="n">
        <v>3.1520133337352</v>
      </c>
      <c r="F6" s="319" t="n">
        <v>41741012</v>
      </c>
      <c r="G6" s="414" t="n">
        <v>0.811104187516063</v>
      </c>
      <c r="H6" s="319" t="n">
        <v>851839506</v>
      </c>
      <c r="I6" s="414" t="n">
        <v>16.5527992088025</v>
      </c>
      <c r="J6" s="319" t="n">
        <v>306057858</v>
      </c>
      <c r="K6" s="414" t="n">
        <v>5.94726381444697</v>
      </c>
      <c r="L6" s="319" t="n">
        <v>961998540</v>
      </c>
      <c r="M6" s="414" t="n">
        <v>18.6933906676326</v>
      </c>
      <c r="N6" s="319" t="n">
        <v>242044080</v>
      </c>
      <c r="O6" s="414" t="n">
        <v>4.7033590573097</v>
      </c>
      <c r="P6" s="319" t="n">
        <v>360322416</v>
      </c>
      <c r="Q6" s="414" t="n">
        <v>7.00172340032161</v>
      </c>
      <c r="R6" s="319" t="n">
        <v>434023122</v>
      </c>
      <c r="S6" s="414" t="n">
        <v>8.43386288125921</v>
      </c>
      <c r="T6" s="319" t="n">
        <v>119118020</v>
      </c>
      <c r="U6" s="414" t="n">
        <v>2.31468093851252</v>
      </c>
      <c r="V6" s="319" t="n">
        <v>5146196092</v>
      </c>
      <c r="W6" s="414" t="n">
        <v>100</v>
      </c>
    </row>
    <row r="7" s="411" customFormat="true" ht="15" hidden="false" customHeight="true" outlineLevel="0" collapsed="false">
      <c r="A7" s="281" t="s">
        <v>319</v>
      </c>
      <c r="B7" s="319" t="n">
        <v>393478799</v>
      </c>
      <c r="C7" s="414" t="n">
        <v>39.5652831386597</v>
      </c>
      <c r="D7" s="319" t="n">
        <v>79645820</v>
      </c>
      <c r="E7" s="414" t="n">
        <v>8.00858757096778</v>
      </c>
      <c r="F7" s="319" t="n">
        <v>8913874</v>
      </c>
      <c r="G7" s="414" t="n">
        <v>0.89631245589</v>
      </c>
      <c r="H7" s="319" t="n">
        <v>67109190</v>
      </c>
      <c r="I7" s="414" t="n">
        <v>6.74799788528406</v>
      </c>
      <c r="J7" s="319" t="n">
        <v>180358196</v>
      </c>
      <c r="K7" s="414" t="n">
        <v>18.1354703461873</v>
      </c>
      <c r="L7" s="319" t="n">
        <v>76857271</v>
      </c>
      <c r="M7" s="414" t="n">
        <v>7.72819195369076</v>
      </c>
      <c r="N7" s="319" t="n">
        <v>12864403</v>
      </c>
      <c r="O7" s="414" t="n">
        <v>1.29354808543274</v>
      </c>
      <c r="P7" s="319" t="n">
        <v>44754908</v>
      </c>
      <c r="Q7" s="414" t="n">
        <v>4.50021859211954</v>
      </c>
      <c r="R7" s="319" t="n">
        <v>119023575</v>
      </c>
      <c r="S7" s="414" t="n">
        <v>11.9681199012974</v>
      </c>
      <c r="T7" s="319" t="n">
        <v>11499166</v>
      </c>
      <c r="U7" s="414" t="n">
        <v>1.15627007047068</v>
      </c>
      <c r="V7" s="319" t="n">
        <v>994505202</v>
      </c>
      <c r="W7" s="414" t="n">
        <v>100</v>
      </c>
    </row>
    <row r="8" s="411" customFormat="true" ht="15" hidden="false" customHeight="true" outlineLevel="0" collapsed="false">
      <c r="A8" s="281" t="s">
        <v>320</v>
      </c>
      <c r="B8" s="319" t="n">
        <v>1142316390</v>
      </c>
      <c r="C8" s="414" t="n">
        <v>55.7608771906858</v>
      </c>
      <c r="D8" s="319" t="n">
        <v>77776966</v>
      </c>
      <c r="E8" s="414" t="n">
        <v>3.7965942600107</v>
      </c>
      <c r="F8" s="319" t="n">
        <v>47164803</v>
      </c>
      <c r="G8" s="414" t="n">
        <v>2.30229629096532</v>
      </c>
      <c r="H8" s="319" t="n">
        <v>137186885</v>
      </c>
      <c r="I8" s="414" t="n">
        <v>6.69662198111133</v>
      </c>
      <c r="J8" s="319" t="n">
        <v>259583839</v>
      </c>
      <c r="K8" s="414" t="n">
        <v>12.6712902781389</v>
      </c>
      <c r="L8" s="319" t="n">
        <v>121726086</v>
      </c>
      <c r="M8" s="414" t="n">
        <v>5.94192063754671</v>
      </c>
      <c r="N8" s="319" t="n">
        <v>51625573</v>
      </c>
      <c r="O8" s="414" t="n">
        <v>2.52004371219062</v>
      </c>
      <c r="P8" s="319" t="n">
        <v>68286123</v>
      </c>
      <c r="Q8" s="414" t="n">
        <v>3.33330953820164</v>
      </c>
      <c r="R8" s="319" t="n">
        <v>88237745</v>
      </c>
      <c r="S8" s="414" t="n">
        <v>4.30722530605383</v>
      </c>
      <c r="T8" s="319" t="n">
        <v>54693904</v>
      </c>
      <c r="U8" s="414" t="n">
        <v>2.66982080509513</v>
      </c>
      <c r="V8" s="319" t="n">
        <v>2048598314</v>
      </c>
      <c r="W8" s="414" t="n">
        <v>100</v>
      </c>
    </row>
    <row r="9" s="411" customFormat="true" ht="15" hidden="false" customHeight="true" outlineLevel="0" collapsed="false">
      <c r="A9" s="283" t="s">
        <v>321</v>
      </c>
      <c r="B9" s="320" t="n">
        <v>3934562634</v>
      </c>
      <c r="C9" s="415" t="n">
        <v>41.8589918890773</v>
      </c>
      <c r="D9" s="320" t="n">
        <v>418572847</v>
      </c>
      <c r="E9" s="415" t="n">
        <v>4.45310928746064</v>
      </c>
      <c r="F9" s="320" t="n">
        <v>133407564</v>
      </c>
      <c r="G9" s="415" t="n">
        <v>1.41929527088005</v>
      </c>
      <c r="H9" s="320" t="n">
        <v>1144467034</v>
      </c>
      <c r="I9" s="415" t="n">
        <v>12.1757462645395</v>
      </c>
      <c r="J9" s="320" t="n">
        <v>828288844</v>
      </c>
      <c r="K9" s="415" t="n">
        <v>8.81199239356402</v>
      </c>
      <c r="L9" s="320" t="n">
        <v>1204348977</v>
      </c>
      <c r="M9" s="415" t="n">
        <v>12.8128177765492</v>
      </c>
      <c r="N9" s="320" t="n">
        <v>329736246</v>
      </c>
      <c r="O9" s="415" t="n">
        <v>3.50799520322207</v>
      </c>
      <c r="P9" s="320" t="n">
        <v>510076085</v>
      </c>
      <c r="Q9" s="415" t="n">
        <v>5.42659316700747</v>
      </c>
      <c r="R9" s="320" t="n">
        <v>694281603</v>
      </c>
      <c r="S9" s="415" t="n">
        <v>7.38631728405536</v>
      </c>
      <c r="T9" s="320" t="n">
        <v>201821931</v>
      </c>
      <c r="U9" s="415" t="n">
        <v>2.1471414636443</v>
      </c>
      <c r="V9" s="320" t="n">
        <v>9399563765</v>
      </c>
      <c r="W9" s="415" t="n">
        <v>100</v>
      </c>
    </row>
    <row r="10" s="411" customFormat="true" ht="15" hidden="false" customHeight="true" outlineLevel="0" collapsed="false">
      <c r="A10" s="300"/>
      <c r="B10" s="311"/>
      <c r="C10" s="312"/>
      <c r="D10" s="311"/>
      <c r="E10" s="312"/>
      <c r="F10" s="311"/>
      <c r="G10" s="312"/>
      <c r="H10" s="311"/>
      <c r="I10" s="312"/>
      <c r="J10" s="311"/>
      <c r="K10" s="312"/>
      <c r="L10" s="311"/>
      <c r="M10" s="312"/>
      <c r="N10" s="311"/>
      <c r="O10" s="312"/>
      <c r="P10" s="311"/>
      <c r="Q10" s="312"/>
      <c r="R10" s="311"/>
      <c r="S10" s="312"/>
      <c r="T10" s="311"/>
      <c r="U10" s="312"/>
      <c r="V10" s="311"/>
      <c r="W10" s="312"/>
    </row>
    <row r="11" s="411" customFormat="true" ht="15" hidden="false" customHeight="true" outlineLevel="0" collapsed="false">
      <c r="A11" s="283" t="s">
        <v>322</v>
      </c>
      <c r="B11" s="310" t="n">
        <v>70453501649</v>
      </c>
      <c r="C11" s="284" t="n">
        <v>45.354159490194</v>
      </c>
      <c r="D11" s="310" t="n">
        <v>10875068273</v>
      </c>
      <c r="E11" s="284" t="n">
        <v>7.00078164145289</v>
      </c>
      <c r="F11" s="310" t="n">
        <v>2613719206</v>
      </c>
      <c r="G11" s="284" t="n">
        <v>1.68257126980132</v>
      </c>
      <c r="H11" s="310" t="n">
        <v>22715718190</v>
      </c>
      <c r="I11" s="284" t="n">
        <v>14.6231525986641</v>
      </c>
      <c r="J11" s="310" t="n">
        <v>6783597615</v>
      </c>
      <c r="K11" s="284" t="n">
        <v>4.36691379345197</v>
      </c>
      <c r="L11" s="310" t="n">
        <v>10511013661</v>
      </c>
      <c r="M11" s="284" t="n">
        <v>6.76642294317202</v>
      </c>
      <c r="N11" s="310" t="n">
        <v>6489340508</v>
      </c>
      <c r="O11" s="284" t="n">
        <v>4.17748695944605</v>
      </c>
      <c r="P11" s="310" t="n">
        <v>10068577506</v>
      </c>
      <c r="Q11" s="284" t="n">
        <v>6.48160644053644</v>
      </c>
      <c r="R11" s="310" t="n">
        <v>12517381918</v>
      </c>
      <c r="S11" s="284" t="n">
        <v>8.05801447225441</v>
      </c>
      <c r="T11" s="310" t="n">
        <v>2312853833</v>
      </c>
      <c r="U11" s="284" t="n">
        <v>1.48889039102682</v>
      </c>
      <c r="V11" s="310" t="n">
        <v>155340772359</v>
      </c>
      <c r="W11" s="284" t="n">
        <v>100</v>
      </c>
    </row>
    <row r="12" s="408" customFormat="true" ht="15" hidden="false" customHeight="true" outlineLevel="0" collapsed="false">
      <c r="A12" s="283" t="s">
        <v>323</v>
      </c>
      <c r="B12" s="310" t="n">
        <v>55394576230</v>
      </c>
      <c r="C12" s="284" t="n">
        <v>46.5656766305802</v>
      </c>
      <c r="D12" s="310" t="n">
        <v>9167133065</v>
      </c>
      <c r="E12" s="284" t="n">
        <v>7.70605685585348</v>
      </c>
      <c r="F12" s="310" t="n">
        <v>2887296748</v>
      </c>
      <c r="G12" s="284" t="n">
        <v>2.42711355251925</v>
      </c>
      <c r="H12" s="310" t="n">
        <v>14210516705</v>
      </c>
      <c r="I12" s="284" t="n">
        <v>11.9456158106706</v>
      </c>
      <c r="J12" s="310" t="n">
        <v>4477234047</v>
      </c>
      <c r="K12" s="284" t="n">
        <v>3.76364342903153</v>
      </c>
      <c r="L12" s="310" t="n">
        <v>9836984079</v>
      </c>
      <c r="M12" s="284" t="n">
        <v>8.26914566041585</v>
      </c>
      <c r="N12" s="310" t="n">
        <v>4526067857</v>
      </c>
      <c r="O12" s="284" t="n">
        <v>3.80469400762352</v>
      </c>
      <c r="P12" s="310" t="n">
        <v>7140138863</v>
      </c>
      <c r="Q12" s="284" t="n">
        <v>6.00212908952326</v>
      </c>
      <c r="R12" s="310" t="n">
        <v>9856660966</v>
      </c>
      <c r="S12" s="284" t="n">
        <v>8.28568640536775</v>
      </c>
      <c r="T12" s="310" t="n">
        <v>1463493039</v>
      </c>
      <c r="U12" s="284" t="n">
        <v>1.23023855841453</v>
      </c>
      <c r="V12" s="310" t="n">
        <v>118960101599</v>
      </c>
      <c r="W12" s="284" t="n">
        <v>100</v>
      </c>
    </row>
    <row r="13" s="411" customFormat="true" ht="15" hidden="false" customHeight="true" outlineLevel="0" collapsed="false">
      <c r="A13" s="283" t="s">
        <v>324</v>
      </c>
      <c r="B13" s="310" t="n">
        <v>28715450167</v>
      </c>
      <c r="C13" s="284" t="n">
        <v>44.5018097233076</v>
      </c>
      <c r="D13" s="310" t="n">
        <v>3239506217</v>
      </c>
      <c r="E13" s="284" t="n">
        <v>5.02042936565488</v>
      </c>
      <c r="F13" s="310" t="n">
        <v>1370047747</v>
      </c>
      <c r="G13" s="284" t="n">
        <v>2.12323344381719</v>
      </c>
      <c r="H13" s="310" t="n">
        <v>9085727409</v>
      </c>
      <c r="I13" s="284" t="n">
        <v>14.0806189699864</v>
      </c>
      <c r="J13" s="310" t="n">
        <v>2694596624</v>
      </c>
      <c r="K13" s="284" t="n">
        <v>4.17595494916258</v>
      </c>
      <c r="L13" s="310" t="n">
        <v>5067362798</v>
      </c>
      <c r="M13" s="284" t="n">
        <v>7.85315270086616</v>
      </c>
      <c r="N13" s="310" t="n">
        <v>2435228967</v>
      </c>
      <c r="O13" s="284" t="n">
        <v>3.77399955396356</v>
      </c>
      <c r="P13" s="310" t="n">
        <v>4671439746</v>
      </c>
      <c r="Q13" s="284" t="n">
        <v>7.23957038811442</v>
      </c>
      <c r="R13" s="310" t="n">
        <v>5813734596</v>
      </c>
      <c r="S13" s="284" t="n">
        <v>9.00984345599177</v>
      </c>
      <c r="T13" s="310" t="n">
        <v>1433383069</v>
      </c>
      <c r="U13" s="284" t="n">
        <v>2.22138744913547</v>
      </c>
      <c r="V13" s="310" t="n">
        <v>64526477340</v>
      </c>
      <c r="W13" s="284" t="n">
        <v>100</v>
      </c>
    </row>
    <row r="14" s="411" customFormat="true" ht="15" hidden="false" customHeight="true" outlineLevel="0" collapsed="false">
      <c r="A14" s="283" t="s">
        <v>325</v>
      </c>
      <c r="B14" s="310" t="n">
        <v>18428974760</v>
      </c>
      <c r="C14" s="284" t="n">
        <v>39.6955124658101</v>
      </c>
      <c r="D14" s="310" t="n">
        <v>3600042062</v>
      </c>
      <c r="E14" s="284" t="n">
        <v>7.75439309080489</v>
      </c>
      <c r="F14" s="310" t="n">
        <v>464491857</v>
      </c>
      <c r="G14" s="284" t="n">
        <v>1.00050287875107</v>
      </c>
      <c r="H14" s="310" t="n">
        <v>7928232946</v>
      </c>
      <c r="I14" s="284" t="n">
        <v>17.077199021558</v>
      </c>
      <c r="J14" s="310" t="n">
        <v>5031255677</v>
      </c>
      <c r="K14" s="284" t="n">
        <v>10.8371884516614</v>
      </c>
      <c r="L14" s="310" t="n">
        <v>3989036572</v>
      </c>
      <c r="M14" s="284" t="n">
        <v>8.59227672903918</v>
      </c>
      <c r="N14" s="310" t="n">
        <v>1646852704</v>
      </c>
      <c r="O14" s="284" t="n">
        <v>3.54727611776191</v>
      </c>
      <c r="P14" s="310" t="n">
        <v>2765715775</v>
      </c>
      <c r="Q14" s="284" t="n">
        <v>5.95727686716958</v>
      </c>
      <c r="R14" s="310" t="n">
        <v>2123973746</v>
      </c>
      <c r="S14" s="284" t="n">
        <v>4.57498191892886</v>
      </c>
      <c r="T14" s="310" t="n">
        <v>447263033</v>
      </c>
      <c r="U14" s="284" t="n">
        <v>0.963392458515014</v>
      </c>
      <c r="V14" s="310" t="n">
        <v>46425839132</v>
      </c>
      <c r="W14" s="284" t="n">
        <v>100</v>
      </c>
    </row>
    <row r="15" customFormat="false" ht="15" hidden="false" customHeight="true" outlineLevel="0" collapsed="false">
      <c r="A15" s="325"/>
      <c r="B15" s="416"/>
      <c r="C15" s="326"/>
      <c r="D15" s="416"/>
      <c r="E15" s="326"/>
      <c r="F15" s="416"/>
      <c r="G15" s="326"/>
      <c r="H15" s="416"/>
      <c r="I15" s="326"/>
      <c r="J15" s="416"/>
      <c r="K15" s="326"/>
      <c r="L15" s="416"/>
      <c r="M15" s="326"/>
      <c r="O15" s="326"/>
      <c r="Q15" s="326"/>
      <c r="S15" s="326"/>
      <c r="U15" s="326"/>
      <c r="W15" s="326"/>
    </row>
    <row r="16" customFormat="false" ht="15" hidden="false" customHeight="false" outlineLevel="0" collapsed="false">
      <c r="A16" s="283" t="s">
        <v>737</v>
      </c>
      <c r="B16" s="310" t="n">
        <v>1648850714</v>
      </c>
      <c r="C16" s="284" t="n">
        <v>36.8718121685346</v>
      </c>
      <c r="D16" s="310" t="n">
        <v>270770718</v>
      </c>
      <c r="E16" s="284" t="n">
        <v>6.05500969254834</v>
      </c>
      <c r="F16" s="310" t="n">
        <v>84326121</v>
      </c>
      <c r="G16" s="284" t="n">
        <v>1.88571158565973</v>
      </c>
      <c r="H16" s="310" t="n">
        <v>399963083</v>
      </c>
      <c r="I16" s="284" t="n">
        <v>8.94402600884825</v>
      </c>
      <c r="J16" s="310" t="n">
        <v>28121341</v>
      </c>
      <c r="K16" s="284" t="n">
        <v>0.6288530516895</v>
      </c>
      <c r="L16" s="310" t="n">
        <v>140638966</v>
      </c>
      <c r="M16" s="284" t="n">
        <v>3.14498668308726</v>
      </c>
      <c r="N16" s="310" t="n">
        <v>19605161</v>
      </c>
      <c r="O16" s="284" t="n">
        <v>0.438413136973588</v>
      </c>
      <c r="P16" s="310" t="n">
        <v>78889299</v>
      </c>
      <c r="Q16" s="284" t="n">
        <v>1.76413267140409</v>
      </c>
      <c r="R16" s="310" t="n">
        <v>41100968</v>
      </c>
      <c r="S16" s="284" t="n">
        <v>0.919105143463552</v>
      </c>
      <c r="T16" s="310" t="n">
        <v>1759579782</v>
      </c>
      <c r="U16" s="284" t="n">
        <v>39.3479498577911</v>
      </c>
      <c r="V16" s="310" t="n">
        <v>4471846153</v>
      </c>
      <c r="W16" s="284" t="n">
        <v>100</v>
      </c>
    </row>
    <row r="17" customFormat="false" ht="15" hidden="false" customHeight="false" outlineLevel="0" collapsed="false">
      <c r="A17" s="300"/>
      <c r="B17" s="311"/>
      <c r="C17" s="312"/>
      <c r="D17" s="311"/>
      <c r="E17" s="312"/>
      <c r="F17" s="311"/>
      <c r="G17" s="312"/>
      <c r="H17" s="311"/>
      <c r="I17" s="312"/>
      <c r="J17" s="311"/>
      <c r="K17" s="312"/>
      <c r="L17" s="311"/>
      <c r="M17" s="312"/>
      <c r="N17" s="311"/>
      <c r="O17" s="312"/>
      <c r="P17" s="311"/>
      <c r="Q17" s="312"/>
      <c r="R17" s="311"/>
      <c r="S17" s="312"/>
      <c r="T17" s="311"/>
      <c r="U17" s="312"/>
      <c r="V17" s="311"/>
      <c r="W17" s="312"/>
    </row>
    <row r="18" customFormat="false" ht="15" hidden="false" customHeight="false" outlineLevel="0" collapsed="false">
      <c r="A18" s="313" t="s">
        <v>326</v>
      </c>
      <c r="B18" s="314" t="n">
        <v>174641353520</v>
      </c>
      <c r="C18" s="315" t="n">
        <v>44.8114278341485</v>
      </c>
      <c r="D18" s="314" t="n">
        <v>27152520335</v>
      </c>
      <c r="E18" s="315" t="n">
        <v>6.96709674417269</v>
      </c>
      <c r="F18" s="314" t="n">
        <v>7419881679</v>
      </c>
      <c r="G18" s="315" t="n">
        <v>1.90387606196806</v>
      </c>
      <c r="H18" s="314" t="n">
        <v>54340158333</v>
      </c>
      <c r="I18" s="315" t="n">
        <v>13.9432043703015</v>
      </c>
      <c r="J18" s="314" t="n">
        <v>19014805304</v>
      </c>
      <c r="K18" s="315" t="n">
        <v>4.87903098828766</v>
      </c>
      <c r="L18" s="314" t="n">
        <v>29545036076</v>
      </c>
      <c r="M18" s="315" t="n">
        <v>7.58099513827559</v>
      </c>
      <c r="N18" s="314" t="n">
        <v>15117095197</v>
      </c>
      <c r="O18" s="315" t="n">
        <v>3.87891302276663</v>
      </c>
      <c r="P18" s="314" t="n">
        <v>24724761189</v>
      </c>
      <c r="Q18" s="315" t="n">
        <v>6.34415520382775</v>
      </c>
      <c r="R18" s="314" t="n">
        <v>30352852194</v>
      </c>
      <c r="S18" s="315" t="n">
        <v>7.78827361468109</v>
      </c>
      <c r="T18" s="314" t="n">
        <v>7416572756</v>
      </c>
      <c r="U18" s="315" t="n">
        <v>1.9030270215705</v>
      </c>
      <c r="V18" s="314" t="n">
        <v>389725036583</v>
      </c>
      <c r="W18" s="315" t="n">
        <v>100</v>
      </c>
    </row>
    <row r="20" customFormat="false" ht="15" hidden="false" customHeight="false" outlineLevel="0" collapsed="false">
      <c r="D20" s="421"/>
      <c r="H20" s="421"/>
      <c r="L20" s="421"/>
      <c r="P20" s="421"/>
      <c r="T20" s="421"/>
      <c r="U20" s="423"/>
      <c r="W20" s="423" t="s">
        <v>764</v>
      </c>
    </row>
    <row r="23" customFormat="false" ht="15" hidden="false" customHeight="false" outlineLevel="0" collapsed="false">
      <c r="D23" s="420" t="n">
        <f aca="false">SUM(C8,E8,G8,I8)</f>
        <v>68.5563897227732</v>
      </c>
    </row>
    <row r="25" customFormat="false" ht="15" hidden="false" customHeight="false" outlineLevel="0" collapsed="false">
      <c r="N25" s="420" t="n">
        <f aca="false">SUM(M8,O8)</f>
        <v>8.46196434973733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2.28"/>
    <col collapsed="false" customWidth="true" hidden="false" outlineLevel="0" max="4" min="3" style="0" width="11.7"/>
    <col collapsed="false" customWidth="true" hidden="false" outlineLevel="0" max="6" min="6" style="0" width="11.7"/>
    <col collapsed="false" customWidth="true" hidden="false" outlineLevel="0" max="7" min="7" style="0" width="32.28"/>
    <col collapsed="false" customWidth="true" hidden="false" outlineLevel="0" max="9" min="8" style="0" width="11.7"/>
    <col collapsed="false" customWidth="true" hidden="false" outlineLevel="0" max="10" min="10" style="421" width="9.14"/>
  </cols>
  <sheetData>
    <row r="1" customFormat="false" ht="15" hidden="false" customHeight="false" outlineLevel="0" collapsed="false">
      <c r="A1" s="258" t="s">
        <v>776</v>
      </c>
      <c r="B1" s="257"/>
      <c r="C1" s="425"/>
      <c r="D1" s="425"/>
      <c r="E1" s="426"/>
      <c r="F1" s="258"/>
      <c r="G1" s="257"/>
      <c r="H1" s="425"/>
      <c r="I1" s="425"/>
      <c r="J1" s="427"/>
    </row>
    <row r="2" customFormat="false" ht="15" hidden="false" customHeight="false" outlineLevel="0" collapsed="false">
      <c r="A2" s="257"/>
      <c r="B2" s="257"/>
      <c r="C2" s="425"/>
      <c r="D2" s="425"/>
      <c r="E2" s="426"/>
      <c r="F2" s="257"/>
      <c r="G2" s="257"/>
      <c r="H2" s="425"/>
      <c r="I2" s="425"/>
      <c r="J2" s="427"/>
    </row>
    <row r="3" customFormat="false" ht="15" hidden="false" customHeight="false" outlineLevel="0" collapsed="false">
      <c r="A3" s="428" t="s">
        <v>777</v>
      </c>
      <c r="B3" s="428" t="s">
        <v>778</v>
      </c>
      <c r="C3" s="428" t="s">
        <v>730</v>
      </c>
      <c r="D3" s="428"/>
      <c r="E3" s="428"/>
      <c r="F3" s="428" t="s">
        <v>777</v>
      </c>
      <c r="G3" s="428" t="s">
        <v>778</v>
      </c>
      <c r="H3" s="428" t="s">
        <v>731</v>
      </c>
      <c r="I3" s="428"/>
      <c r="J3" s="428"/>
    </row>
    <row r="4" customFormat="false" ht="15" hidden="false" customHeight="false" outlineLevel="0" collapsed="false">
      <c r="A4" s="428"/>
      <c r="B4" s="428"/>
      <c r="C4" s="428" t="n">
        <v>2012</v>
      </c>
      <c r="D4" s="428" t="n">
        <v>2011</v>
      </c>
      <c r="E4" s="429" t="s">
        <v>779</v>
      </c>
      <c r="F4" s="428"/>
      <c r="G4" s="428"/>
      <c r="H4" s="428" t="n">
        <v>2012</v>
      </c>
      <c r="I4" s="428" t="n">
        <v>2011</v>
      </c>
      <c r="J4" s="429" t="s">
        <v>779</v>
      </c>
    </row>
    <row r="5" customFormat="false" ht="15" hidden="false" customHeight="false" outlineLevel="0" collapsed="false">
      <c r="A5" s="430" t="n">
        <v>1</v>
      </c>
      <c r="B5" s="430" t="s">
        <v>780</v>
      </c>
      <c r="C5" s="431" t="n">
        <v>204028553</v>
      </c>
      <c r="D5" s="432" t="n">
        <v>215317377</v>
      </c>
      <c r="E5" s="433" t="n">
        <v>-5.24287642608613</v>
      </c>
      <c r="F5" s="430" t="n">
        <v>1</v>
      </c>
      <c r="G5" s="430" t="s">
        <v>780</v>
      </c>
      <c r="H5" s="431" t="n">
        <v>335501210</v>
      </c>
      <c r="I5" s="432" t="n">
        <v>332373567</v>
      </c>
      <c r="J5" s="434" t="n">
        <v>0.941002327059294</v>
      </c>
    </row>
    <row r="6" customFormat="false" ht="15" hidden="false" customHeight="false" outlineLevel="0" collapsed="false">
      <c r="A6" s="435" t="n">
        <v>2</v>
      </c>
      <c r="B6" s="435" t="s">
        <v>781</v>
      </c>
      <c r="C6" s="436" t="n">
        <v>162101203</v>
      </c>
      <c r="D6" s="437" t="n">
        <v>256083327</v>
      </c>
      <c r="E6" s="256" t="n">
        <v>-36.6998215389478</v>
      </c>
      <c r="F6" s="435" t="n">
        <v>2</v>
      </c>
      <c r="G6" s="435" t="s">
        <v>782</v>
      </c>
      <c r="H6" s="436" t="n">
        <v>273590470</v>
      </c>
      <c r="I6" s="437" t="n">
        <v>226981398</v>
      </c>
      <c r="J6" s="438" t="n">
        <v>20.5343135652024</v>
      </c>
    </row>
    <row r="7" customFormat="false" ht="15" hidden="false" customHeight="false" outlineLevel="0" collapsed="false">
      <c r="A7" s="435" t="n">
        <v>3</v>
      </c>
      <c r="B7" s="435" t="s">
        <v>783</v>
      </c>
      <c r="C7" s="436" t="n">
        <v>123341490</v>
      </c>
      <c r="D7" s="437" t="n">
        <v>143790027</v>
      </c>
      <c r="E7" s="256" t="n">
        <v>-14.221109368037</v>
      </c>
      <c r="F7" s="435" t="n">
        <v>3</v>
      </c>
      <c r="G7" s="435" t="s">
        <v>784</v>
      </c>
      <c r="H7" s="436" t="n">
        <v>200010961</v>
      </c>
      <c r="I7" s="437" t="n">
        <v>183894379</v>
      </c>
      <c r="J7" s="438" t="n">
        <v>8.76404275521657</v>
      </c>
    </row>
    <row r="8" customFormat="false" ht="15" hidden="false" customHeight="false" outlineLevel="0" collapsed="false">
      <c r="A8" s="435" t="n">
        <v>4</v>
      </c>
      <c r="B8" s="435" t="s">
        <v>784</v>
      </c>
      <c r="C8" s="436" t="n">
        <v>105325317</v>
      </c>
      <c r="D8" s="437" t="n">
        <v>124811210</v>
      </c>
      <c r="E8" s="256" t="n">
        <v>-15.6122939598134</v>
      </c>
      <c r="F8" s="435" t="n">
        <v>4</v>
      </c>
      <c r="G8" s="435" t="s">
        <v>785</v>
      </c>
      <c r="H8" s="436" t="n">
        <v>98631091</v>
      </c>
      <c r="I8" s="437" t="n">
        <v>93830118</v>
      </c>
      <c r="J8" s="438" t="n">
        <v>5.11666520551535</v>
      </c>
    </row>
    <row r="9" customFormat="false" ht="15" hidden="false" customHeight="false" outlineLevel="0" collapsed="false">
      <c r="A9" s="435" t="n">
        <v>5</v>
      </c>
      <c r="B9" s="435" t="s">
        <v>785</v>
      </c>
      <c r="C9" s="436" t="n">
        <v>92287500</v>
      </c>
      <c r="D9" s="437" t="n">
        <v>101737274</v>
      </c>
      <c r="E9" s="256" t="n">
        <v>-9.28840888738576</v>
      </c>
      <c r="F9" s="435" t="n">
        <v>5</v>
      </c>
      <c r="G9" s="435" t="s">
        <v>783</v>
      </c>
      <c r="H9" s="436" t="n">
        <v>72412745</v>
      </c>
      <c r="I9" s="437" t="n">
        <v>71774067</v>
      </c>
      <c r="J9" s="438" t="n">
        <v>0.889845074544809</v>
      </c>
    </row>
    <row r="10" customFormat="false" ht="15" hidden="false" customHeight="false" outlineLevel="0" collapsed="false">
      <c r="A10" s="435" t="n">
        <v>6</v>
      </c>
      <c r="B10" s="435" t="s">
        <v>786</v>
      </c>
      <c r="C10" s="436" t="n">
        <v>60084052</v>
      </c>
      <c r="D10" s="437" t="n">
        <v>54778287</v>
      </c>
      <c r="E10" s="256" t="n">
        <v>9.68589068876871</v>
      </c>
      <c r="F10" s="435" t="n">
        <v>6</v>
      </c>
      <c r="G10" s="435" t="s">
        <v>787</v>
      </c>
      <c r="H10" s="436" t="n">
        <v>57256272</v>
      </c>
      <c r="I10" s="437" t="n">
        <v>41822961</v>
      </c>
      <c r="J10" s="438" t="n">
        <v>36.9015264127282</v>
      </c>
    </row>
    <row r="11" customFormat="false" ht="15" hidden="false" customHeight="false" outlineLevel="0" collapsed="false">
      <c r="A11" s="435" t="n">
        <v>7</v>
      </c>
      <c r="B11" s="435" t="s">
        <v>788</v>
      </c>
      <c r="C11" s="436" t="n">
        <v>51722832</v>
      </c>
      <c r="D11" s="437" t="n">
        <v>233685671</v>
      </c>
      <c r="E11" s="256" t="n">
        <v>-77.8664940051031</v>
      </c>
      <c r="F11" s="435" t="n">
        <v>7</v>
      </c>
      <c r="G11" s="435" t="s">
        <v>789</v>
      </c>
      <c r="H11" s="436" t="n">
        <v>54139166</v>
      </c>
      <c r="I11" s="437" t="n">
        <v>33318719</v>
      </c>
      <c r="J11" s="438" t="n">
        <v>62.4887379373739</v>
      </c>
    </row>
    <row r="12" customFormat="false" ht="15" hidden="false" customHeight="false" outlineLevel="0" collapsed="false">
      <c r="A12" s="435" t="n">
        <v>8</v>
      </c>
      <c r="B12" s="435" t="s">
        <v>790</v>
      </c>
      <c r="C12" s="436" t="n">
        <v>41822853</v>
      </c>
      <c r="D12" s="437" t="n">
        <v>46094867</v>
      </c>
      <c r="E12" s="256" t="n">
        <v>-9.267873579069</v>
      </c>
      <c r="F12" s="435" t="n">
        <v>8</v>
      </c>
      <c r="G12" s="435" t="s">
        <v>786</v>
      </c>
      <c r="H12" s="436" t="n">
        <v>53139014</v>
      </c>
      <c r="I12" s="437" t="n">
        <v>42668035</v>
      </c>
      <c r="J12" s="438" t="n">
        <v>24.5405700075009</v>
      </c>
    </row>
    <row r="13" customFormat="false" ht="15" hidden="false" customHeight="false" outlineLevel="0" collapsed="false">
      <c r="A13" s="435" t="n">
        <v>9</v>
      </c>
      <c r="B13" s="435" t="s">
        <v>791</v>
      </c>
      <c r="C13" s="436" t="n">
        <v>34997776</v>
      </c>
      <c r="D13" s="437" t="n">
        <v>39221839</v>
      </c>
      <c r="E13" s="256" t="n">
        <v>-10.7696709478615</v>
      </c>
      <c r="F13" s="435" t="n">
        <v>9</v>
      </c>
      <c r="G13" s="435" t="s">
        <v>790</v>
      </c>
      <c r="H13" s="436" t="n">
        <v>47165992</v>
      </c>
      <c r="I13" s="437" t="n">
        <v>52754389</v>
      </c>
      <c r="J13" s="438" t="n">
        <v>-10.5932361381344</v>
      </c>
    </row>
    <row r="14" customFormat="false" ht="15" hidden="false" customHeight="false" outlineLevel="0" collapsed="false">
      <c r="A14" s="435" t="n">
        <v>10</v>
      </c>
      <c r="B14" s="435" t="s">
        <v>782</v>
      </c>
      <c r="C14" s="436" t="n">
        <v>34986360</v>
      </c>
      <c r="D14" s="437" t="n">
        <v>39384753</v>
      </c>
      <c r="E14" s="256" t="n">
        <v>-11.1677557048536</v>
      </c>
      <c r="F14" s="435" t="n">
        <v>10</v>
      </c>
      <c r="G14" s="435" t="s">
        <v>792</v>
      </c>
      <c r="H14" s="436" t="n">
        <v>46274441</v>
      </c>
      <c r="I14" s="437" t="n">
        <v>41189480</v>
      </c>
      <c r="J14" s="438" t="n">
        <v>12.3452905936176</v>
      </c>
    </row>
    <row r="15" customFormat="false" ht="15" hidden="false" customHeight="false" outlineLevel="0" collapsed="false">
      <c r="A15" s="435" t="n">
        <v>11</v>
      </c>
      <c r="B15" s="435" t="s">
        <v>793</v>
      </c>
      <c r="C15" s="436" t="n">
        <v>32038338</v>
      </c>
      <c r="D15" s="437" t="n">
        <v>66466261</v>
      </c>
      <c r="E15" s="256" t="n">
        <v>-51.7975924657474</v>
      </c>
      <c r="F15" s="435" t="n">
        <v>11</v>
      </c>
      <c r="G15" s="435" t="s">
        <v>794</v>
      </c>
      <c r="H15" s="436" t="n">
        <v>42750369</v>
      </c>
      <c r="I15" s="437" t="n">
        <v>51641813</v>
      </c>
      <c r="J15" s="438" t="n">
        <v>-17.2175287494264</v>
      </c>
    </row>
    <row r="16" customFormat="false" ht="15" hidden="false" customHeight="false" outlineLevel="0" collapsed="false">
      <c r="A16" s="435" t="n">
        <v>12</v>
      </c>
      <c r="B16" s="435" t="s">
        <v>795</v>
      </c>
      <c r="C16" s="436" t="n">
        <v>29353179</v>
      </c>
      <c r="D16" s="437" t="n">
        <v>35979951</v>
      </c>
      <c r="E16" s="256" t="n">
        <v>-18.4179572673682</v>
      </c>
      <c r="F16" s="435" t="n">
        <v>12</v>
      </c>
      <c r="G16" s="435" t="s">
        <v>796</v>
      </c>
      <c r="H16" s="436" t="n">
        <v>42660517</v>
      </c>
      <c r="I16" s="437" t="n">
        <v>39558033</v>
      </c>
      <c r="J16" s="438" t="n">
        <v>7.8428672123308</v>
      </c>
    </row>
    <row r="17" customFormat="false" ht="15" hidden="false" customHeight="false" outlineLevel="0" collapsed="false">
      <c r="A17" s="435" t="n">
        <v>13</v>
      </c>
      <c r="B17" s="435" t="s">
        <v>797</v>
      </c>
      <c r="C17" s="436" t="n">
        <v>24861905</v>
      </c>
      <c r="D17" s="437" t="n">
        <v>261360</v>
      </c>
      <c r="E17" s="256" t="n">
        <v>9412.51339149066</v>
      </c>
      <c r="F17" s="435" t="n">
        <v>13</v>
      </c>
      <c r="G17" s="435" t="s">
        <v>798</v>
      </c>
      <c r="H17" s="436" t="n">
        <v>40005418</v>
      </c>
      <c r="I17" s="437" t="n">
        <v>29370100</v>
      </c>
      <c r="J17" s="438" t="n">
        <v>36.2113782384126</v>
      </c>
    </row>
    <row r="18" customFormat="false" ht="15" hidden="false" customHeight="false" outlineLevel="0" collapsed="false">
      <c r="A18" s="435" t="n">
        <v>14</v>
      </c>
      <c r="B18" s="435" t="s">
        <v>799</v>
      </c>
      <c r="C18" s="436" t="n">
        <v>23928286</v>
      </c>
      <c r="D18" s="437" t="n">
        <v>22619208</v>
      </c>
      <c r="E18" s="256" t="n">
        <v>5.78746170069262</v>
      </c>
      <c r="F18" s="435" t="n">
        <v>14</v>
      </c>
      <c r="G18" s="435" t="s">
        <v>791</v>
      </c>
      <c r="H18" s="436" t="n">
        <v>39865826</v>
      </c>
      <c r="I18" s="437" t="n">
        <v>34519348</v>
      </c>
      <c r="J18" s="438" t="n">
        <v>15.488351633988</v>
      </c>
    </row>
    <row r="19" customFormat="false" ht="15" hidden="false" customHeight="false" outlineLevel="0" collapsed="false">
      <c r="A19" s="435" t="n">
        <v>15</v>
      </c>
      <c r="B19" s="435" t="s">
        <v>800</v>
      </c>
      <c r="C19" s="436" t="n">
        <v>23642585</v>
      </c>
      <c r="D19" s="437" t="n">
        <v>20198165</v>
      </c>
      <c r="E19" s="256" t="n">
        <v>17.053133292059</v>
      </c>
      <c r="F19" s="435" t="n">
        <v>15</v>
      </c>
      <c r="G19" s="435" t="s">
        <v>801</v>
      </c>
      <c r="H19" s="436" t="n">
        <v>31641390</v>
      </c>
      <c r="I19" s="437" t="n">
        <v>13648042</v>
      </c>
      <c r="J19" s="438" t="n">
        <v>131.838310579642</v>
      </c>
    </row>
    <row r="20" customFormat="false" ht="15" hidden="false" customHeight="false" outlineLevel="0" collapsed="false">
      <c r="A20" s="435" t="n">
        <v>16</v>
      </c>
      <c r="B20" s="435" t="s">
        <v>798</v>
      </c>
      <c r="C20" s="436" t="n">
        <v>22425552</v>
      </c>
      <c r="D20" s="437" t="n">
        <v>22902728</v>
      </c>
      <c r="E20" s="256" t="n">
        <v>-2.08348979213307</v>
      </c>
      <c r="F20" s="435" t="n">
        <v>16</v>
      </c>
      <c r="G20" s="435" t="s">
        <v>802</v>
      </c>
      <c r="H20" s="436" t="n">
        <v>28112441</v>
      </c>
      <c r="I20" s="437" t="n">
        <v>29053810</v>
      </c>
      <c r="J20" s="438" t="n">
        <v>-3.24008796092492</v>
      </c>
    </row>
    <row r="21" customFormat="false" ht="15" hidden="false" customHeight="false" outlineLevel="0" collapsed="false">
      <c r="A21" s="435" t="n">
        <v>17</v>
      </c>
      <c r="B21" s="435" t="s">
        <v>803</v>
      </c>
      <c r="C21" s="436" t="n">
        <v>20746833</v>
      </c>
      <c r="D21" s="437" t="n">
        <v>21750342</v>
      </c>
      <c r="E21" s="256" t="n">
        <v>-4.61376193532956</v>
      </c>
      <c r="F21" s="435" t="n">
        <v>17</v>
      </c>
      <c r="G21" s="435" t="s">
        <v>804</v>
      </c>
      <c r="H21" s="436" t="n">
        <v>26397056</v>
      </c>
      <c r="I21" s="437" t="n">
        <v>18672688</v>
      </c>
      <c r="J21" s="438" t="n">
        <v>41.3671989806717</v>
      </c>
    </row>
    <row r="22" customFormat="false" ht="15" hidden="false" customHeight="false" outlineLevel="0" collapsed="false">
      <c r="A22" s="435" t="n">
        <v>18</v>
      </c>
      <c r="B22" s="435" t="s">
        <v>805</v>
      </c>
      <c r="C22" s="436" t="n">
        <v>19789909</v>
      </c>
      <c r="D22" s="437" t="n">
        <v>23555116</v>
      </c>
      <c r="E22" s="256" t="n">
        <v>-15.9846676195524</v>
      </c>
      <c r="F22" s="435" t="n">
        <v>18</v>
      </c>
      <c r="G22" s="435" t="s">
        <v>806</v>
      </c>
      <c r="H22" s="436" t="n">
        <v>25784286</v>
      </c>
      <c r="I22" s="437" t="n">
        <v>23445795</v>
      </c>
      <c r="J22" s="438" t="n">
        <v>9.9740315907394</v>
      </c>
    </row>
    <row r="23" customFormat="false" ht="15" hidden="false" customHeight="false" outlineLevel="0" collapsed="false">
      <c r="A23" s="435" t="n">
        <v>19</v>
      </c>
      <c r="B23" s="435" t="s">
        <v>807</v>
      </c>
      <c r="C23" s="436" t="n">
        <v>19538734</v>
      </c>
      <c r="D23" s="437" t="n">
        <v>19616982</v>
      </c>
      <c r="E23" s="256" t="n">
        <v>-0.398878889729318</v>
      </c>
      <c r="F23" s="435" t="n">
        <v>19</v>
      </c>
      <c r="G23" s="435" t="s">
        <v>808</v>
      </c>
      <c r="H23" s="436" t="n">
        <v>25727281</v>
      </c>
      <c r="I23" s="437" t="n">
        <v>25226959</v>
      </c>
      <c r="J23" s="438" t="n">
        <v>1.98328304255777</v>
      </c>
    </row>
    <row r="24" customFormat="false" ht="15" hidden="false" customHeight="false" outlineLevel="0" collapsed="false">
      <c r="A24" s="435" t="n">
        <v>20</v>
      </c>
      <c r="B24" s="435" t="s">
        <v>796</v>
      </c>
      <c r="C24" s="436" t="n">
        <v>18088076</v>
      </c>
      <c r="D24" s="437" t="n">
        <v>20490451</v>
      </c>
      <c r="E24" s="256" t="n">
        <v>-11.7243637048301</v>
      </c>
      <c r="F24" s="435" t="n">
        <v>20</v>
      </c>
      <c r="G24" s="435" t="s">
        <v>800</v>
      </c>
      <c r="H24" s="436" t="n">
        <v>23094995</v>
      </c>
      <c r="I24" s="437" t="n">
        <v>21418431</v>
      </c>
      <c r="J24" s="438" t="n">
        <v>7.82766954311454</v>
      </c>
    </row>
    <row r="25" customFormat="false" ht="15" hidden="false" customHeight="false" outlineLevel="0" collapsed="false">
      <c r="A25" s="435" t="n">
        <v>21</v>
      </c>
      <c r="B25" s="435" t="s">
        <v>809</v>
      </c>
      <c r="C25" s="436" t="n">
        <v>16200330</v>
      </c>
      <c r="D25" s="437" t="n">
        <v>16339096</v>
      </c>
      <c r="E25" s="256" t="n">
        <v>-0.849288112390056</v>
      </c>
      <c r="F25" s="435" t="n">
        <v>21</v>
      </c>
      <c r="G25" s="435" t="s">
        <v>810</v>
      </c>
      <c r="H25" s="436" t="n">
        <v>22456563</v>
      </c>
      <c r="I25" s="437" t="n">
        <v>61794492</v>
      </c>
      <c r="J25" s="438" t="n">
        <v>-63.6592805067481</v>
      </c>
    </row>
    <row r="26" customFormat="false" ht="15" hidden="false" customHeight="false" outlineLevel="0" collapsed="false">
      <c r="A26" s="435" t="n">
        <v>22</v>
      </c>
      <c r="B26" s="435" t="s">
        <v>811</v>
      </c>
      <c r="C26" s="436" t="n">
        <v>15356077</v>
      </c>
      <c r="D26" s="437" t="n">
        <v>32123492</v>
      </c>
      <c r="E26" s="256" t="n">
        <v>-52.1967381379334</v>
      </c>
      <c r="F26" s="435" t="n">
        <v>22</v>
      </c>
      <c r="G26" s="435" t="s">
        <v>812</v>
      </c>
      <c r="H26" s="436" t="n">
        <v>20657839</v>
      </c>
      <c r="I26" s="437" t="n">
        <v>17543446</v>
      </c>
      <c r="J26" s="438" t="n">
        <v>17.7524586674705</v>
      </c>
    </row>
    <row r="27" customFormat="false" ht="15" hidden="false" customHeight="false" outlineLevel="0" collapsed="false">
      <c r="A27" s="435" t="n">
        <v>23</v>
      </c>
      <c r="B27" s="435" t="s">
        <v>804</v>
      </c>
      <c r="C27" s="436" t="n">
        <v>13474624</v>
      </c>
      <c r="D27" s="437" t="n">
        <v>31385503</v>
      </c>
      <c r="E27" s="256" t="n">
        <v>-57.0673632345481</v>
      </c>
      <c r="F27" s="435" t="n">
        <v>23</v>
      </c>
      <c r="G27" s="435" t="s">
        <v>813</v>
      </c>
      <c r="H27" s="436" t="n">
        <v>19861236</v>
      </c>
      <c r="I27" s="437" t="n">
        <v>16969152</v>
      </c>
      <c r="J27" s="438" t="n">
        <v>17.0431851868614</v>
      </c>
    </row>
    <row r="28" customFormat="false" ht="15" hidden="false" customHeight="false" outlineLevel="0" collapsed="false">
      <c r="A28" s="435" t="n">
        <v>24</v>
      </c>
      <c r="B28" s="435" t="s">
        <v>806</v>
      </c>
      <c r="C28" s="436" t="n">
        <v>12596334</v>
      </c>
      <c r="D28" s="437" t="n">
        <v>9622780</v>
      </c>
      <c r="E28" s="256" t="n">
        <v>30.9011948729993</v>
      </c>
      <c r="F28" s="435" t="n">
        <v>24</v>
      </c>
      <c r="G28" s="435" t="s">
        <v>799</v>
      </c>
      <c r="H28" s="436" t="n">
        <v>19134311</v>
      </c>
      <c r="I28" s="437" t="n">
        <v>14199889</v>
      </c>
      <c r="J28" s="438" t="n">
        <v>34.7497223393789</v>
      </c>
    </row>
    <row r="29" customFormat="false" ht="15" hidden="false" customHeight="false" outlineLevel="0" collapsed="false">
      <c r="A29" s="435" t="n">
        <v>25</v>
      </c>
      <c r="B29" s="435" t="s">
        <v>814</v>
      </c>
      <c r="C29" s="436" t="n">
        <v>12120334</v>
      </c>
      <c r="D29" s="437" t="n">
        <v>9472577</v>
      </c>
      <c r="E29" s="256" t="n">
        <v>27.9518129016001</v>
      </c>
      <c r="F29" s="435" t="n">
        <v>25</v>
      </c>
      <c r="G29" s="435" t="s">
        <v>815</v>
      </c>
      <c r="H29" s="436" t="n">
        <v>16127417</v>
      </c>
      <c r="I29" s="437" t="n">
        <v>32125358</v>
      </c>
      <c r="J29" s="438" t="n">
        <v>-49.7984831795493</v>
      </c>
    </row>
    <row r="30" customFormat="false" ht="15" hidden="false" customHeight="false" outlineLevel="0" collapsed="false">
      <c r="A30" s="435" t="n">
        <v>26</v>
      </c>
      <c r="B30" s="435" t="s">
        <v>808</v>
      </c>
      <c r="C30" s="436" t="n">
        <v>9919415</v>
      </c>
      <c r="D30" s="437" t="n">
        <v>5785841</v>
      </c>
      <c r="E30" s="256" t="n">
        <v>71.4429242006478</v>
      </c>
      <c r="F30" s="435" t="n">
        <v>26</v>
      </c>
      <c r="G30" s="435" t="s">
        <v>793</v>
      </c>
      <c r="H30" s="436" t="n">
        <v>15915187</v>
      </c>
      <c r="I30" s="437" t="n">
        <v>24961511</v>
      </c>
      <c r="J30" s="438" t="n">
        <v>-36.2410913345751</v>
      </c>
    </row>
    <row r="31" customFormat="false" ht="15" hidden="false" customHeight="false" outlineLevel="0" collapsed="false">
      <c r="A31" s="435" t="n">
        <v>27</v>
      </c>
      <c r="B31" s="435" t="s">
        <v>816</v>
      </c>
      <c r="C31" s="436" t="n">
        <v>9535133</v>
      </c>
      <c r="D31" s="437" t="n">
        <v>14543218</v>
      </c>
      <c r="E31" s="256" t="n">
        <v>-34.4358793218942</v>
      </c>
      <c r="F31" s="435" t="n">
        <v>27</v>
      </c>
      <c r="G31" s="435" t="s">
        <v>788</v>
      </c>
      <c r="H31" s="436" t="n">
        <v>15549006</v>
      </c>
      <c r="I31" s="437" t="n">
        <v>32052454</v>
      </c>
      <c r="J31" s="438" t="n">
        <v>-51.4888750795805</v>
      </c>
    </row>
    <row r="32" customFormat="false" ht="15" hidden="false" customHeight="false" outlineLevel="0" collapsed="false">
      <c r="A32" s="435" t="n">
        <v>28</v>
      </c>
      <c r="B32" s="435" t="s">
        <v>817</v>
      </c>
      <c r="C32" s="436" t="n">
        <v>8940058</v>
      </c>
      <c r="D32" s="437" t="n">
        <v>6461166</v>
      </c>
      <c r="E32" s="256" t="n">
        <v>38.3660162887008</v>
      </c>
      <c r="F32" s="435" t="n">
        <v>28</v>
      </c>
      <c r="G32" s="435" t="s">
        <v>781</v>
      </c>
      <c r="H32" s="436" t="n">
        <v>14478815</v>
      </c>
      <c r="I32" s="437" t="n">
        <v>22238503</v>
      </c>
      <c r="J32" s="438" t="n">
        <v>-34.8930321433956</v>
      </c>
    </row>
    <row r="33" customFormat="false" ht="15" hidden="false" customHeight="false" outlineLevel="0" collapsed="false">
      <c r="A33" s="435" t="n">
        <v>29</v>
      </c>
      <c r="B33" s="435" t="s">
        <v>818</v>
      </c>
      <c r="C33" s="436" t="n">
        <v>8939571</v>
      </c>
      <c r="D33" s="437" t="n">
        <v>8598018</v>
      </c>
      <c r="E33" s="256" t="n">
        <v>3.97246202555056</v>
      </c>
      <c r="F33" s="435" t="n">
        <v>29</v>
      </c>
      <c r="G33" s="435" t="s">
        <v>819</v>
      </c>
      <c r="H33" s="436" t="n">
        <v>13766895</v>
      </c>
      <c r="I33" s="437" t="n">
        <v>9403772</v>
      </c>
      <c r="J33" s="438" t="n">
        <v>46.3975838631562</v>
      </c>
    </row>
    <row r="34" customFormat="false" ht="15" hidden="false" customHeight="false" outlineLevel="0" collapsed="false">
      <c r="A34" s="439" t="n">
        <v>30</v>
      </c>
      <c r="B34" s="439" t="s">
        <v>820</v>
      </c>
      <c r="C34" s="440" t="n">
        <v>8862752</v>
      </c>
      <c r="D34" s="441" t="n">
        <v>18056546</v>
      </c>
      <c r="E34" s="442" t="n">
        <v>-50.9166814073965</v>
      </c>
      <c r="F34" s="439" t="n">
        <v>30</v>
      </c>
      <c r="G34" s="439" t="s">
        <v>821</v>
      </c>
      <c r="H34" s="440" t="n">
        <v>12972449</v>
      </c>
      <c r="I34" s="441" t="n">
        <v>16898553</v>
      </c>
      <c r="J34" s="443" t="n">
        <v>-23.2333738871015</v>
      </c>
    </row>
    <row r="36" customFormat="false" ht="15" hidden="false" customHeight="false" outlineLevel="0" collapsed="false">
      <c r="J36" s="444" t="s">
        <v>764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4.99"/>
    <col collapsed="false" customWidth="true" hidden="false" outlineLevel="0" max="4" min="3" style="0" width="11.7"/>
    <col collapsed="false" customWidth="true" hidden="false" outlineLevel="0" max="5" min="5" style="421" width="10.85"/>
    <col collapsed="false" customWidth="true" hidden="false" outlineLevel="0" max="6" min="6" style="0" width="11.7"/>
    <col collapsed="false" customWidth="true" hidden="false" outlineLevel="0" max="7" min="7" style="0" width="84.99"/>
    <col collapsed="false" customWidth="true" hidden="false" outlineLevel="0" max="9" min="8" style="0" width="11.7"/>
    <col collapsed="false" customWidth="true" hidden="false" outlineLevel="0" max="10" min="10" style="421" width="9.14"/>
  </cols>
  <sheetData>
    <row r="1" customFormat="false" ht="15" hidden="false" customHeight="false" outlineLevel="0" collapsed="false">
      <c r="A1" s="258" t="s">
        <v>822</v>
      </c>
      <c r="B1" s="257"/>
      <c r="C1" s="425"/>
      <c r="D1" s="425"/>
      <c r="E1" s="427"/>
      <c r="F1" s="258"/>
      <c r="G1" s="257"/>
      <c r="H1" s="425"/>
      <c r="I1" s="425"/>
      <c r="J1" s="427"/>
    </row>
    <row r="2" customFormat="false" ht="15" hidden="false" customHeight="false" outlineLevel="0" collapsed="false">
      <c r="A2" s="257"/>
      <c r="B2" s="257"/>
      <c r="C2" s="425"/>
      <c r="D2" s="425"/>
      <c r="E2" s="427"/>
      <c r="F2" s="257"/>
      <c r="G2" s="257"/>
      <c r="H2" s="425"/>
      <c r="I2" s="425"/>
      <c r="J2" s="427"/>
    </row>
    <row r="3" customFormat="false" ht="15" hidden="false" customHeight="false" outlineLevel="0" collapsed="false">
      <c r="A3" s="428" t="s">
        <v>777</v>
      </c>
      <c r="B3" s="428" t="s">
        <v>823</v>
      </c>
      <c r="C3" s="428" t="s">
        <v>730</v>
      </c>
      <c r="D3" s="428"/>
      <c r="E3" s="428"/>
      <c r="F3" s="428" t="s">
        <v>777</v>
      </c>
      <c r="G3" s="428" t="s">
        <v>823</v>
      </c>
      <c r="H3" s="428" t="s">
        <v>731</v>
      </c>
      <c r="I3" s="428"/>
      <c r="J3" s="428"/>
    </row>
    <row r="4" customFormat="false" ht="15" hidden="false" customHeight="false" outlineLevel="0" collapsed="false">
      <c r="A4" s="428"/>
      <c r="B4" s="428"/>
      <c r="C4" s="428" t="n">
        <v>2012</v>
      </c>
      <c r="D4" s="428" t="n">
        <v>2011</v>
      </c>
      <c r="E4" s="429" t="s">
        <v>779</v>
      </c>
      <c r="F4" s="428"/>
      <c r="G4" s="428"/>
      <c r="H4" s="428" t="n">
        <v>2012</v>
      </c>
      <c r="I4" s="428" t="n">
        <v>2011</v>
      </c>
      <c r="J4" s="429" t="s">
        <v>779</v>
      </c>
    </row>
    <row r="5" customFormat="false" ht="15" hidden="false" customHeight="false" outlineLevel="0" collapsed="false">
      <c r="A5" s="430" t="n">
        <v>1</v>
      </c>
      <c r="B5" s="430" t="s">
        <v>824</v>
      </c>
      <c r="C5" s="431" t="n">
        <v>242003985</v>
      </c>
      <c r="D5" s="432" t="n">
        <v>374208192</v>
      </c>
      <c r="E5" s="433" t="n">
        <v>-35.3290520694961</v>
      </c>
      <c r="F5" s="430" t="n">
        <v>1</v>
      </c>
      <c r="G5" s="430" t="s">
        <v>825</v>
      </c>
      <c r="H5" s="431" t="n">
        <v>859018178</v>
      </c>
      <c r="I5" s="432" t="n">
        <v>821667713</v>
      </c>
      <c r="J5" s="434" t="n">
        <v>4.54568974891679</v>
      </c>
    </row>
    <row r="6" customFormat="false" ht="15" hidden="false" customHeight="false" outlineLevel="0" collapsed="false">
      <c r="A6" s="435" t="n">
        <v>2</v>
      </c>
      <c r="B6" s="435" t="s">
        <v>825</v>
      </c>
      <c r="C6" s="436" t="n">
        <v>126370739</v>
      </c>
      <c r="D6" s="437" t="n">
        <v>149988656</v>
      </c>
      <c r="E6" s="256" t="n">
        <v>-15.7464688529511</v>
      </c>
      <c r="F6" s="435" t="n">
        <v>2</v>
      </c>
      <c r="G6" s="435" t="s">
        <v>826</v>
      </c>
      <c r="H6" s="436" t="n">
        <v>146635849</v>
      </c>
      <c r="I6" s="437" t="n">
        <v>124879312</v>
      </c>
      <c r="J6" s="438" t="n">
        <v>17.4220506596</v>
      </c>
    </row>
    <row r="7" customFormat="false" ht="15" hidden="false" customHeight="false" outlineLevel="0" collapsed="false">
      <c r="A7" s="435" t="n">
        <v>3</v>
      </c>
      <c r="B7" s="435" t="s">
        <v>827</v>
      </c>
      <c r="C7" s="436" t="n">
        <v>114959034</v>
      </c>
      <c r="D7" s="437" t="n">
        <v>142425406</v>
      </c>
      <c r="E7" s="256" t="n">
        <v>-19.2847419371232</v>
      </c>
      <c r="F7" s="435" t="n">
        <v>3</v>
      </c>
      <c r="G7" s="435" t="s">
        <v>828</v>
      </c>
      <c r="H7" s="436" t="n">
        <v>145495394</v>
      </c>
      <c r="I7" s="437" t="n">
        <v>161455488</v>
      </c>
      <c r="J7" s="438" t="n">
        <v>-9.88513564803694</v>
      </c>
    </row>
    <row r="8" customFormat="false" ht="15" hidden="false" customHeight="false" outlineLevel="0" collapsed="false">
      <c r="A8" s="435" t="n">
        <v>4</v>
      </c>
      <c r="B8" s="435" t="s">
        <v>829</v>
      </c>
      <c r="C8" s="436" t="n">
        <v>103674256</v>
      </c>
      <c r="D8" s="437" t="n">
        <v>154147681</v>
      </c>
      <c r="E8" s="256" t="n">
        <v>-32.7435512961106</v>
      </c>
      <c r="F8" s="435" t="n">
        <v>4</v>
      </c>
      <c r="G8" s="435" t="s">
        <v>830</v>
      </c>
      <c r="H8" s="436" t="n">
        <v>112765589</v>
      </c>
      <c r="I8" s="437" t="n">
        <v>111132606</v>
      </c>
      <c r="J8" s="438" t="n">
        <v>1.46940043860755</v>
      </c>
    </row>
    <row r="9" customFormat="false" ht="15" hidden="false" customHeight="false" outlineLevel="0" collapsed="false">
      <c r="A9" s="435" t="n">
        <v>5</v>
      </c>
      <c r="B9" s="435" t="s">
        <v>826</v>
      </c>
      <c r="C9" s="436" t="n">
        <v>78681120</v>
      </c>
      <c r="D9" s="437" t="n">
        <v>63952416</v>
      </c>
      <c r="E9" s="256" t="n">
        <v>23.0307233428054</v>
      </c>
      <c r="F9" s="435" t="n">
        <v>5</v>
      </c>
      <c r="G9" s="435" t="s">
        <v>831</v>
      </c>
      <c r="H9" s="436" t="n">
        <v>69987746</v>
      </c>
      <c r="I9" s="437" t="n">
        <v>70171148</v>
      </c>
      <c r="J9" s="438" t="n">
        <v>-0.261363830045937</v>
      </c>
    </row>
    <row r="10" customFormat="false" ht="15" hidden="false" customHeight="false" outlineLevel="0" collapsed="false">
      <c r="A10" s="435" t="n">
        <v>6</v>
      </c>
      <c r="B10" s="435" t="s">
        <v>832</v>
      </c>
      <c r="C10" s="436" t="n">
        <v>55122248</v>
      </c>
      <c r="D10" s="437" t="n">
        <v>58249217</v>
      </c>
      <c r="E10" s="256" t="n">
        <v>-5.36825928492738</v>
      </c>
      <c r="F10" s="435" t="n">
        <v>6</v>
      </c>
      <c r="G10" s="435" t="s">
        <v>833</v>
      </c>
      <c r="H10" s="436" t="n">
        <v>65659951</v>
      </c>
      <c r="I10" s="437" t="n">
        <v>17918569</v>
      </c>
      <c r="J10" s="438" t="n">
        <v>266.43523821573</v>
      </c>
    </row>
    <row r="11" customFormat="false" ht="15" hidden="false" customHeight="false" outlineLevel="0" collapsed="false">
      <c r="A11" s="435" t="n">
        <v>7</v>
      </c>
      <c r="B11" s="435" t="s">
        <v>834</v>
      </c>
      <c r="C11" s="436" t="n">
        <v>54791297</v>
      </c>
      <c r="D11" s="437" t="n">
        <v>67328807</v>
      </c>
      <c r="E11" s="256" t="n">
        <v>-18.6213161329296</v>
      </c>
      <c r="F11" s="435" t="n">
        <v>7</v>
      </c>
      <c r="G11" s="435" t="s">
        <v>824</v>
      </c>
      <c r="H11" s="436" t="n">
        <v>54872292</v>
      </c>
      <c r="I11" s="437" t="n">
        <v>30630359</v>
      </c>
      <c r="J11" s="438" t="n">
        <v>79.1434831044586</v>
      </c>
    </row>
    <row r="12" customFormat="false" ht="15" hidden="false" customHeight="false" outlineLevel="0" collapsed="false">
      <c r="A12" s="435" t="n">
        <v>8</v>
      </c>
      <c r="B12" s="435" t="s">
        <v>828</v>
      </c>
      <c r="C12" s="436" t="n">
        <v>50777927</v>
      </c>
      <c r="D12" s="437" t="n">
        <v>62219631</v>
      </c>
      <c r="E12" s="256" t="n">
        <v>-18.3892186695868</v>
      </c>
      <c r="F12" s="435" t="n">
        <v>8</v>
      </c>
      <c r="G12" s="435" t="s">
        <v>835</v>
      </c>
      <c r="H12" s="436" t="n">
        <v>39323222</v>
      </c>
      <c r="I12" s="437" t="n">
        <v>34092618</v>
      </c>
      <c r="J12" s="438" t="n">
        <v>15.3423359860484</v>
      </c>
    </row>
    <row r="13" customFormat="false" ht="15" hidden="false" customHeight="false" outlineLevel="0" collapsed="false">
      <c r="A13" s="435" t="n">
        <v>9</v>
      </c>
      <c r="B13" s="435" t="s">
        <v>836</v>
      </c>
      <c r="C13" s="436" t="n">
        <v>33818246</v>
      </c>
      <c r="D13" s="437" t="n">
        <v>31901901</v>
      </c>
      <c r="E13" s="256" t="n">
        <v>6.00699312558209</v>
      </c>
      <c r="F13" s="435" t="n">
        <v>9</v>
      </c>
      <c r="G13" s="435" t="s">
        <v>837</v>
      </c>
      <c r="H13" s="436" t="n">
        <v>37432670</v>
      </c>
      <c r="I13" s="437" t="n">
        <v>27799338</v>
      </c>
      <c r="J13" s="438" t="n">
        <v>34.6530985737862</v>
      </c>
    </row>
    <row r="14" customFormat="false" ht="15" hidden="false" customHeight="false" outlineLevel="0" collapsed="false">
      <c r="A14" s="435" t="n">
        <v>10</v>
      </c>
      <c r="B14" s="435" t="s">
        <v>833</v>
      </c>
      <c r="C14" s="436" t="n">
        <v>29930213</v>
      </c>
      <c r="D14" s="437" t="n">
        <v>186287123</v>
      </c>
      <c r="E14" s="256" t="n">
        <v>-83.9332893664368</v>
      </c>
      <c r="F14" s="435" t="n">
        <v>10</v>
      </c>
      <c r="G14" s="435" t="s">
        <v>838</v>
      </c>
      <c r="H14" s="436" t="n">
        <v>36717624</v>
      </c>
      <c r="I14" s="437" t="n">
        <v>48518507</v>
      </c>
      <c r="J14" s="438" t="n">
        <v>-24.3224363849448</v>
      </c>
    </row>
    <row r="15" customFormat="false" ht="15" hidden="false" customHeight="false" outlineLevel="0" collapsed="false">
      <c r="A15" s="435" t="n">
        <v>11</v>
      </c>
      <c r="B15" s="435" t="s">
        <v>835</v>
      </c>
      <c r="C15" s="436" t="n">
        <v>29382009</v>
      </c>
      <c r="D15" s="437" t="n">
        <v>38311852</v>
      </c>
      <c r="E15" s="256" t="n">
        <v>-23.3083041769946</v>
      </c>
      <c r="F15" s="435" t="n">
        <v>11</v>
      </c>
      <c r="G15" s="435" t="s">
        <v>839</v>
      </c>
      <c r="H15" s="436" t="n">
        <v>36646919</v>
      </c>
      <c r="I15" s="437" t="n">
        <v>35264002</v>
      </c>
      <c r="J15" s="438" t="n">
        <v>3.92161105254021</v>
      </c>
    </row>
    <row r="16" customFormat="false" ht="15" hidden="false" customHeight="false" outlineLevel="0" collapsed="false">
      <c r="A16" s="435" t="n">
        <v>12</v>
      </c>
      <c r="B16" s="435" t="s">
        <v>840</v>
      </c>
      <c r="C16" s="436" t="n">
        <v>26460583</v>
      </c>
      <c r="D16" s="437" t="n">
        <v>24129689</v>
      </c>
      <c r="E16" s="256" t="n">
        <v>9.65985927129023</v>
      </c>
      <c r="F16" s="435" t="n">
        <v>12</v>
      </c>
      <c r="G16" s="435" t="s">
        <v>841</v>
      </c>
      <c r="H16" s="436" t="n">
        <v>34219936</v>
      </c>
      <c r="I16" s="437" t="n">
        <v>39629471</v>
      </c>
      <c r="J16" s="438" t="n">
        <v>-13.6502831440773</v>
      </c>
    </row>
    <row r="17" customFormat="false" ht="15" hidden="false" customHeight="false" outlineLevel="0" collapsed="false">
      <c r="A17" s="435" t="n">
        <v>13</v>
      </c>
      <c r="B17" s="435" t="s">
        <v>831</v>
      </c>
      <c r="C17" s="436" t="n">
        <v>23406640</v>
      </c>
      <c r="D17" s="437" t="n">
        <v>24179148</v>
      </c>
      <c r="E17" s="256" t="n">
        <v>-3.19493474294463</v>
      </c>
      <c r="F17" s="435" t="n">
        <v>13</v>
      </c>
      <c r="G17" s="435" t="s">
        <v>842</v>
      </c>
      <c r="H17" s="436" t="n">
        <v>32849297</v>
      </c>
      <c r="I17" s="437" t="n">
        <v>30035609</v>
      </c>
      <c r="J17" s="438" t="n">
        <v>9.36784068536782</v>
      </c>
    </row>
    <row r="18" customFormat="false" ht="15" hidden="false" customHeight="false" outlineLevel="0" collapsed="false">
      <c r="A18" s="435" t="n">
        <v>14</v>
      </c>
      <c r="B18" s="435" t="s">
        <v>830</v>
      </c>
      <c r="C18" s="436" t="n">
        <v>22948286</v>
      </c>
      <c r="D18" s="437" t="n">
        <v>21446222</v>
      </c>
      <c r="E18" s="256" t="n">
        <v>7.00386296476833</v>
      </c>
      <c r="F18" s="435" t="n">
        <v>14</v>
      </c>
      <c r="G18" s="435" t="s">
        <v>832</v>
      </c>
      <c r="H18" s="436" t="n">
        <v>28570179</v>
      </c>
      <c r="I18" s="437" t="n">
        <v>20212132</v>
      </c>
      <c r="J18" s="438" t="n">
        <v>41.3516347508516</v>
      </c>
    </row>
    <row r="19" customFormat="false" ht="15" hidden="false" customHeight="false" outlineLevel="0" collapsed="false">
      <c r="A19" s="435" t="n">
        <v>15</v>
      </c>
      <c r="B19" s="435" t="s">
        <v>843</v>
      </c>
      <c r="C19" s="436" t="n">
        <v>19391420</v>
      </c>
      <c r="D19" s="437" t="n">
        <v>29002023</v>
      </c>
      <c r="E19" s="256" t="n">
        <v>-33.1376987046731</v>
      </c>
      <c r="F19" s="435" t="n">
        <v>15</v>
      </c>
      <c r="G19" s="435" t="s">
        <v>844</v>
      </c>
      <c r="H19" s="436" t="n">
        <v>27794102</v>
      </c>
      <c r="I19" s="437" t="n">
        <v>37239548</v>
      </c>
      <c r="J19" s="438" t="n">
        <v>-25.3640189188118</v>
      </c>
    </row>
    <row r="20" customFormat="false" ht="15" hidden="false" customHeight="false" outlineLevel="0" collapsed="false">
      <c r="A20" s="435" t="n">
        <v>16</v>
      </c>
      <c r="B20" s="435" t="s">
        <v>839</v>
      </c>
      <c r="C20" s="436" t="n">
        <v>17534577</v>
      </c>
      <c r="D20" s="437" t="n">
        <v>21830443</v>
      </c>
      <c r="E20" s="256" t="n">
        <v>-19.6783271874052</v>
      </c>
      <c r="F20" s="435" t="n">
        <v>16</v>
      </c>
      <c r="G20" s="435" t="s">
        <v>843</v>
      </c>
      <c r="H20" s="436" t="n">
        <v>24409868</v>
      </c>
      <c r="I20" s="437" t="n">
        <v>11538629</v>
      </c>
      <c r="J20" s="438" t="n">
        <v>111.549119050452</v>
      </c>
    </row>
    <row r="21" customFormat="false" ht="15" hidden="false" customHeight="false" outlineLevel="0" collapsed="false">
      <c r="A21" s="435" t="n">
        <v>17</v>
      </c>
      <c r="B21" s="435" t="s">
        <v>845</v>
      </c>
      <c r="C21" s="436" t="n">
        <v>17391772</v>
      </c>
      <c r="D21" s="437" t="n">
        <v>29505570</v>
      </c>
      <c r="E21" s="256" t="n">
        <v>-41.0559701100504</v>
      </c>
      <c r="F21" s="435" t="n">
        <v>17</v>
      </c>
      <c r="G21" s="435" t="s">
        <v>846</v>
      </c>
      <c r="H21" s="436" t="n">
        <v>24342491</v>
      </c>
      <c r="I21" s="437" t="n">
        <v>23349915</v>
      </c>
      <c r="J21" s="438" t="n">
        <v>4.25087628798649</v>
      </c>
    </row>
    <row r="22" customFormat="false" ht="15" hidden="false" customHeight="false" outlineLevel="0" collapsed="false">
      <c r="A22" s="435" t="n">
        <v>18</v>
      </c>
      <c r="B22" s="435" t="s">
        <v>844</v>
      </c>
      <c r="C22" s="436" t="n">
        <v>16776234</v>
      </c>
      <c r="D22" s="437" t="n">
        <v>20834974</v>
      </c>
      <c r="E22" s="256" t="n">
        <v>-19.4804178781313</v>
      </c>
      <c r="F22" s="435" t="n">
        <v>18</v>
      </c>
      <c r="G22" s="435" t="s">
        <v>847</v>
      </c>
      <c r="H22" s="436" t="n">
        <v>22480250</v>
      </c>
      <c r="I22" s="437" t="n">
        <v>15907111</v>
      </c>
      <c r="J22" s="438" t="n">
        <v>41.3220162982455</v>
      </c>
    </row>
    <row r="23" customFormat="false" ht="15" hidden="false" customHeight="false" outlineLevel="0" collapsed="false">
      <c r="A23" s="435" t="n">
        <v>19</v>
      </c>
      <c r="B23" s="435" t="s">
        <v>848</v>
      </c>
      <c r="C23" s="436" t="n">
        <v>16639785</v>
      </c>
      <c r="D23" s="437" t="n">
        <v>20074015</v>
      </c>
      <c r="E23" s="256" t="n">
        <v>-17.1078381679001</v>
      </c>
      <c r="F23" s="435" t="n">
        <v>19</v>
      </c>
      <c r="G23" s="435" t="s">
        <v>827</v>
      </c>
      <c r="H23" s="436" t="n">
        <v>19605494</v>
      </c>
      <c r="I23" s="437" t="n">
        <v>24599803</v>
      </c>
      <c r="J23" s="438" t="n">
        <v>-20.3022316886034</v>
      </c>
    </row>
    <row r="24" customFormat="false" ht="15" hidden="false" customHeight="false" outlineLevel="0" collapsed="false">
      <c r="A24" s="435" t="n">
        <v>20</v>
      </c>
      <c r="B24" s="435" t="s">
        <v>849</v>
      </c>
      <c r="C24" s="436" t="n">
        <v>15340376</v>
      </c>
      <c r="D24" s="437" t="n">
        <v>16031669</v>
      </c>
      <c r="E24" s="256" t="n">
        <v>-4.31204636273365</v>
      </c>
      <c r="F24" s="435" t="n">
        <v>20</v>
      </c>
      <c r="G24" s="435" t="s">
        <v>848</v>
      </c>
      <c r="H24" s="436" t="n">
        <v>16445424</v>
      </c>
      <c r="I24" s="437" t="n">
        <v>16825169</v>
      </c>
      <c r="J24" s="438" t="n">
        <v>-2.25700556113286</v>
      </c>
    </row>
    <row r="25" customFormat="false" ht="15" hidden="false" customHeight="false" outlineLevel="0" collapsed="false">
      <c r="A25" s="435" t="n">
        <v>21</v>
      </c>
      <c r="B25" s="435" t="s">
        <v>850</v>
      </c>
      <c r="C25" s="436" t="n">
        <v>14915481</v>
      </c>
      <c r="D25" s="437" t="n">
        <v>21989998</v>
      </c>
      <c r="E25" s="256" t="n">
        <v>-32.1715217982285</v>
      </c>
      <c r="F25" s="435" t="n">
        <v>21</v>
      </c>
      <c r="G25" s="435" t="s">
        <v>834</v>
      </c>
      <c r="H25" s="436" t="n">
        <v>14103032</v>
      </c>
      <c r="I25" s="437" t="n">
        <v>27100017</v>
      </c>
      <c r="J25" s="438" t="n">
        <v>-47.9593241583575</v>
      </c>
    </row>
    <row r="26" customFormat="false" ht="15" hidden="false" customHeight="false" outlineLevel="0" collapsed="false">
      <c r="A26" s="435" t="n">
        <v>22</v>
      </c>
      <c r="B26" s="435" t="s">
        <v>851</v>
      </c>
      <c r="C26" s="436" t="n">
        <v>13808316</v>
      </c>
      <c r="D26" s="437" t="n">
        <v>15618710</v>
      </c>
      <c r="E26" s="256" t="n">
        <v>-11.5911877485401</v>
      </c>
      <c r="F26" s="435" t="n">
        <v>22</v>
      </c>
      <c r="G26" s="435" t="s">
        <v>852</v>
      </c>
      <c r="H26" s="436" t="n">
        <v>13900757</v>
      </c>
      <c r="I26" s="437" t="n">
        <v>5334927</v>
      </c>
      <c r="J26" s="438" t="n">
        <v>160.561334766155</v>
      </c>
    </row>
    <row r="27" customFormat="false" ht="15" hidden="false" customHeight="false" outlineLevel="0" collapsed="false">
      <c r="A27" s="435" t="n">
        <v>23</v>
      </c>
      <c r="B27" s="435" t="s">
        <v>842</v>
      </c>
      <c r="C27" s="436" t="n">
        <v>12642869</v>
      </c>
      <c r="D27" s="437" t="n">
        <v>10462811</v>
      </c>
      <c r="E27" s="256" t="n">
        <v>20.8362551899293</v>
      </c>
      <c r="F27" s="435" t="n">
        <v>23</v>
      </c>
      <c r="G27" s="435" t="s">
        <v>853</v>
      </c>
      <c r="H27" s="436" t="n">
        <v>12896789</v>
      </c>
      <c r="I27" s="437" t="n">
        <v>9758891</v>
      </c>
      <c r="J27" s="438" t="n">
        <v>32.1542478545974</v>
      </c>
    </row>
    <row r="28" customFormat="false" ht="15" hidden="false" customHeight="false" outlineLevel="0" collapsed="false">
      <c r="A28" s="435" t="n">
        <v>24</v>
      </c>
      <c r="B28" s="435" t="s">
        <v>841</v>
      </c>
      <c r="C28" s="436" t="n">
        <v>12511467</v>
      </c>
      <c r="D28" s="437" t="n">
        <v>14579449</v>
      </c>
      <c r="E28" s="256" t="n">
        <v>-14.1842260293925</v>
      </c>
      <c r="F28" s="435" t="n">
        <v>24</v>
      </c>
      <c r="G28" s="435" t="s">
        <v>854</v>
      </c>
      <c r="H28" s="436" t="n">
        <v>12346182</v>
      </c>
      <c r="I28" s="437" t="n">
        <v>13810573</v>
      </c>
      <c r="J28" s="438" t="n">
        <v>-10.6034050868128</v>
      </c>
    </row>
    <row r="29" customFormat="false" ht="15" hidden="false" customHeight="false" outlineLevel="0" collapsed="false">
      <c r="A29" s="435" t="n">
        <v>25</v>
      </c>
      <c r="B29" s="435" t="s">
        <v>846</v>
      </c>
      <c r="C29" s="436" t="n">
        <v>12497567</v>
      </c>
      <c r="D29" s="437" t="n">
        <v>15535974</v>
      </c>
      <c r="E29" s="256" t="n">
        <v>-19.5572353558264</v>
      </c>
      <c r="F29" s="435" t="n">
        <v>25</v>
      </c>
      <c r="G29" s="435" t="s">
        <v>855</v>
      </c>
      <c r="H29" s="436" t="n">
        <v>9669355</v>
      </c>
      <c r="I29" s="437" t="n">
        <v>5120747</v>
      </c>
      <c r="J29" s="438" t="n">
        <v>88.8270402736163</v>
      </c>
    </row>
    <row r="30" customFormat="false" ht="15" hidden="false" customHeight="false" outlineLevel="0" collapsed="false">
      <c r="A30" s="435" t="n">
        <v>26</v>
      </c>
      <c r="B30" s="435" t="s">
        <v>847</v>
      </c>
      <c r="C30" s="436" t="n">
        <v>11833414</v>
      </c>
      <c r="D30" s="437" t="n">
        <v>28034774</v>
      </c>
      <c r="E30" s="256" t="n">
        <v>-57.7902286638729</v>
      </c>
      <c r="F30" s="435" t="n">
        <v>26</v>
      </c>
      <c r="G30" s="435" t="s">
        <v>836</v>
      </c>
      <c r="H30" s="436" t="n">
        <v>8821179</v>
      </c>
      <c r="I30" s="437" t="n">
        <v>7806523</v>
      </c>
      <c r="J30" s="438" t="n">
        <v>12.9975406464568</v>
      </c>
    </row>
    <row r="31" customFormat="false" ht="15" hidden="false" customHeight="false" outlineLevel="0" collapsed="false">
      <c r="A31" s="435" t="n">
        <v>27</v>
      </c>
      <c r="B31" s="435" t="s">
        <v>853</v>
      </c>
      <c r="C31" s="436" t="n">
        <v>11483619</v>
      </c>
      <c r="D31" s="437" t="n">
        <v>11338958</v>
      </c>
      <c r="E31" s="256" t="n">
        <v>1.27578742244216</v>
      </c>
      <c r="F31" s="435" t="n">
        <v>27</v>
      </c>
      <c r="G31" s="435" t="s">
        <v>856</v>
      </c>
      <c r="H31" s="436" t="n">
        <v>8703823</v>
      </c>
      <c r="I31" s="437" t="n">
        <v>5715309</v>
      </c>
      <c r="J31" s="438" t="n">
        <v>52.2896312342867</v>
      </c>
    </row>
    <row r="32" customFormat="false" ht="15" hidden="false" customHeight="false" outlineLevel="0" collapsed="false">
      <c r="A32" s="435" t="n">
        <v>28</v>
      </c>
      <c r="B32" s="435" t="s">
        <v>854</v>
      </c>
      <c r="C32" s="436" t="n">
        <v>10232719</v>
      </c>
      <c r="D32" s="437" t="n">
        <v>12980801</v>
      </c>
      <c r="E32" s="256" t="n">
        <v>-21.1703576689913</v>
      </c>
      <c r="F32" s="435" t="n">
        <v>28</v>
      </c>
      <c r="G32" s="435" t="s">
        <v>857</v>
      </c>
      <c r="H32" s="436" t="n">
        <v>7658681</v>
      </c>
      <c r="I32" s="437" t="n">
        <v>8089651</v>
      </c>
      <c r="J32" s="438" t="n">
        <v>-5.32742389010355</v>
      </c>
    </row>
    <row r="33" customFormat="false" ht="15" hidden="false" customHeight="false" outlineLevel="0" collapsed="false">
      <c r="A33" s="435" t="n">
        <v>29</v>
      </c>
      <c r="B33" s="435" t="s">
        <v>858</v>
      </c>
      <c r="C33" s="436" t="n">
        <v>9754322</v>
      </c>
      <c r="D33" s="437" t="n">
        <v>8764063</v>
      </c>
      <c r="E33" s="256" t="n">
        <v>11.2990858235501</v>
      </c>
      <c r="F33" s="435" t="n">
        <v>29</v>
      </c>
      <c r="G33" s="435" t="s">
        <v>859</v>
      </c>
      <c r="H33" s="436" t="n">
        <v>7646275</v>
      </c>
      <c r="I33" s="437" t="n">
        <v>7621532</v>
      </c>
      <c r="J33" s="438" t="n">
        <v>0.324646016050309</v>
      </c>
    </row>
    <row r="34" customFormat="false" ht="15" hidden="false" customHeight="false" outlineLevel="0" collapsed="false">
      <c r="A34" s="439" t="n">
        <v>30</v>
      </c>
      <c r="B34" s="439" t="s">
        <v>860</v>
      </c>
      <c r="C34" s="440" t="n">
        <v>9124532</v>
      </c>
      <c r="D34" s="441" t="n">
        <v>4029876</v>
      </c>
      <c r="E34" s="442" t="n">
        <v>126.422152939693</v>
      </c>
      <c r="F34" s="439" t="n">
        <v>30</v>
      </c>
      <c r="G34" s="439" t="s">
        <v>861</v>
      </c>
      <c r="H34" s="440" t="n">
        <v>7544000</v>
      </c>
      <c r="I34" s="441" t="n">
        <v>528000</v>
      </c>
      <c r="J34" s="443" t="n">
        <v>1328.78787878788</v>
      </c>
    </row>
    <row r="36" customFormat="false" ht="15" hidden="false" customHeight="false" outlineLevel="0" collapsed="false">
      <c r="J36" s="444" t="s">
        <v>764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246" width="16.84"/>
    <col collapsed="false" customWidth="true" hidden="false" outlineLevel="0" max="2" min="2" style="246" width="13.41"/>
    <col collapsed="false" customWidth="true" hidden="false" outlineLevel="0" max="3" min="3" style="367" width="6.99"/>
    <col collapsed="false" customWidth="true" hidden="false" outlineLevel="0" max="4" min="4" style="246" width="14.41"/>
    <col collapsed="false" customWidth="true" hidden="false" outlineLevel="0" max="5" min="5" style="246" width="4.41"/>
    <col collapsed="false" customWidth="true" hidden="false" outlineLevel="0" max="6" min="6" style="246" width="14.41"/>
    <col collapsed="false" customWidth="true" hidden="false" outlineLevel="0" max="7" min="7" style="246" width="5.99"/>
    <col collapsed="false" customWidth="true" hidden="false" outlineLevel="0" max="8" min="8" style="246" width="14.41"/>
    <col collapsed="false" customWidth="true" hidden="false" outlineLevel="0" max="9" min="9" style="246" width="5.41"/>
    <col collapsed="false" customWidth="true" hidden="false" outlineLevel="0" max="10" min="10" style="246" width="12.28"/>
    <col collapsed="false" customWidth="true" hidden="false" outlineLevel="0" max="11" min="11" style="246" width="6.99"/>
    <col collapsed="false" customWidth="true" hidden="false" outlineLevel="0" max="12" min="12" style="246" width="14.41"/>
    <col collapsed="false" customWidth="true" hidden="false" outlineLevel="0" max="13" min="13" style="246" width="4.41"/>
    <col collapsed="false" customWidth="true" hidden="false" outlineLevel="0" max="14" min="14" style="246" width="14.41"/>
    <col collapsed="false" customWidth="true" hidden="false" outlineLevel="0" max="15" min="15" style="246" width="4.41"/>
    <col collapsed="false" customWidth="true" hidden="false" outlineLevel="0" max="16" min="16" style="246" width="14.41"/>
    <col collapsed="false" customWidth="true" hidden="false" outlineLevel="0" max="17" min="17" style="246" width="5.41"/>
    <col collapsed="false" customWidth="true" hidden="false" outlineLevel="0" max="255" min="18" style="246" width="9.14"/>
    <col collapsed="false" customWidth="false" hidden="false" outlineLevel="0" max="257" min="256" style="246" width="31.42"/>
  </cols>
  <sheetData>
    <row r="1" customFormat="false" ht="15" hidden="false" customHeight="true" outlineLevel="0" collapsed="false">
      <c r="B1" s="445"/>
      <c r="C1" s="446"/>
      <c r="D1" s="445"/>
      <c r="E1" s="446"/>
      <c r="F1" s="445"/>
      <c r="G1" s="446"/>
      <c r="H1" s="445"/>
      <c r="I1" s="446"/>
      <c r="J1" s="445"/>
      <c r="K1" s="446"/>
      <c r="L1" s="445"/>
      <c r="M1" s="446"/>
      <c r="N1" s="445"/>
      <c r="O1" s="446"/>
      <c r="P1" s="445"/>
      <c r="Q1" s="446"/>
    </row>
    <row r="2" customFormat="false" ht="15" hidden="false" customHeight="true" outlineLevel="0" collapsed="false">
      <c r="A2" s="447" t="s">
        <v>862</v>
      </c>
      <c r="B2" s="445"/>
      <c r="C2" s="446"/>
      <c r="D2" s="445"/>
      <c r="E2" s="446"/>
      <c r="F2" s="445"/>
      <c r="G2" s="446"/>
      <c r="H2" s="445"/>
      <c r="I2" s="446"/>
      <c r="J2" s="445"/>
      <c r="K2" s="446"/>
      <c r="L2" s="445"/>
      <c r="M2" s="446"/>
      <c r="N2" s="445"/>
      <c r="O2" s="446"/>
      <c r="P2" s="445"/>
      <c r="Q2" s="446"/>
    </row>
    <row r="3" customFormat="false" ht="12.75" hidden="false" customHeight="false" outlineLevel="0" collapsed="false">
      <c r="A3" s="448" t="s">
        <v>312</v>
      </c>
      <c r="B3" s="449" t="s">
        <v>730</v>
      </c>
      <c r="C3" s="449"/>
      <c r="D3" s="449"/>
      <c r="E3" s="449"/>
      <c r="F3" s="449"/>
      <c r="G3" s="449"/>
      <c r="H3" s="449"/>
      <c r="I3" s="449"/>
      <c r="J3" s="449" t="s">
        <v>731</v>
      </c>
      <c r="K3" s="449"/>
      <c r="L3" s="449"/>
      <c r="M3" s="449"/>
      <c r="N3" s="449"/>
      <c r="O3" s="449"/>
      <c r="P3" s="449"/>
      <c r="Q3" s="449"/>
    </row>
    <row r="4" customFormat="false" ht="30" hidden="false" customHeight="true" outlineLevel="0" collapsed="false">
      <c r="A4" s="448"/>
      <c r="B4" s="450" t="s">
        <v>863</v>
      </c>
      <c r="C4" s="450"/>
      <c r="D4" s="450" t="s">
        <v>864</v>
      </c>
      <c r="E4" s="450"/>
      <c r="F4" s="450" t="s">
        <v>865</v>
      </c>
      <c r="G4" s="450"/>
      <c r="H4" s="450" t="s">
        <v>351</v>
      </c>
      <c r="I4" s="450"/>
      <c r="J4" s="450" t="s">
        <v>863</v>
      </c>
      <c r="K4" s="450"/>
      <c r="L4" s="450" t="s">
        <v>864</v>
      </c>
      <c r="M4" s="450"/>
      <c r="N4" s="450" t="s">
        <v>865</v>
      </c>
      <c r="O4" s="450"/>
      <c r="P4" s="450" t="s">
        <v>351</v>
      </c>
      <c r="Q4" s="450"/>
    </row>
    <row r="5" customFormat="false" ht="15" hidden="false" customHeight="true" outlineLevel="0" collapsed="false">
      <c r="A5" s="281" t="s">
        <v>316</v>
      </c>
      <c r="B5" s="309" t="n">
        <v>30903731</v>
      </c>
      <c r="C5" s="282" t="n">
        <v>2.91588916454449</v>
      </c>
      <c r="D5" s="309" t="n">
        <v>720596629</v>
      </c>
      <c r="E5" s="282" t="n">
        <v>67.9911400506425</v>
      </c>
      <c r="F5" s="309" t="n">
        <v>308338655</v>
      </c>
      <c r="G5" s="282" t="n">
        <v>29.092970784813</v>
      </c>
      <c r="H5" s="309" t="n">
        <v>1059839015</v>
      </c>
      <c r="I5" s="282" t="n">
        <v>100</v>
      </c>
      <c r="J5" s="309" t="n">
        <v>60724168</v>
      </c>
      <c r="K5" s="282" t="n">
        <v>5.60709196444356</v>
      </c>
      <c r="L5" s="309" t="n">
        <v>526773313</v>
      </c>
      <c r="M5" s="282" t="n">
        <v>48.6407061255349</v>
      </c>
      <c r="N5" s="309" t="n">
        <v>495491141</v>
      </c>
      <c r="O5" s="282" t="n">
        <v>45.7522019100216</v>
      </c>
      <c r="P5" s="309" t="n">
        <v>1082988622</v>
      </c>
      <c r="Q5" s="282" t="n">
        <v>100</v>
      </c>
    </row>
    <row r="6" customFormat="false" ht="15" hidden="false" customHeight="true" outlineLevel="0" collapsed="false">
      <c r="A6" s="281" t="s">
        <v>317</v>
      </c>
      <c r="B6" s="309" t="n">
        <v>4778426</v>
      </c>
      <c r="C6" s="282" t="n">
        <v>3.36640141558297</v>
      </c>
      <c r="D6" s="309" t="n">
        <v>102127410</v>
      </c>
      <c r="E6" s="282" t="n">
        <v>71.9487667264959</v>
      </c>
      <c r="F6" s="309" t="n">
        <v>35038793</v>
      </c>
      <c r="G6" s="282" t="n">
        <v>24.6848318579212</v>
      </c>
      <c r="H6" s="309" t="n">
        <v>141944629</v>
      </c>
      <c r="I6" s="282" t="n">
        <v>100</v>
      </c>
      <c r="J6" s="309" t="n">
        <v>5252584</v>
      </c>
      <c r="K6" s="282" t="n">
        <v>4.12693924248678</v>
      </c>
      <c r="L6" s="309" t="n">
        <v>85849043</v>
      </c>
      <c r="M6" s="282" t="n">
        <v>67.4513314754481</v>
      </c>
      <c r="N6" s="309" t="n">
        <v>36173908</v>
      </c>
      <c r="O6" s="282" t="n">
        <v>28.4217292820651</v>
      </c>
      <c r="P6" s="309" t="n">
        <v>127275535</v>
      </c>
      <c r="Q6" s="282" t="n">
        <v>100</v>
      </c>
    </row>
    <row r="7" customFormat="false" ht="15" hidden="false" customHeight="true" outlineLevel="0" collapsed="false">
      <c r="A7" s="281" t="s">
        <v>318</v>
      </c>
      <c r="B7" s="309" t="n">
        <v>571343288</v>
      </c>
      <c r="C7" s="282" t="n">
        <v>9.48135163458651</v>
      </c>
      <c r="D7" s="309" t="n">
        <v>4060903118</v>
      </c>
      <c r="E7" s="282" t="n">
        <v>67.3900459223506</v>
      </c>
      <c r="F7" s="309" t="n">
        <v>1393722359</v>
      </c>
      <c r="G7" s="282" t="n">
        <v>23.1286024430629</v>
      </c>
      <c r="H7" s="309" t="n">
        <v>6025968765</v>
      </c>
      <c r="I7" s="282" t="n">
        <v>100</v>
      </c>
      <c r="J7" s="309" t="n">
        <v>90852734</v>
      </c>
      <c r="K7" s="282" t="n">
        <v>1.76543474783704</v>
      </c>
      <c r="L7" s="309" t="n">
        <v>2213953044</v>
      </c>
      <c r="M7" s="282" t="n">
        <v>43.0211559066257</v>
      </c>
      <c r="N7" s="309" t="n">
        <v>2841390314</v>
      </c>
      <c r="O7" s="282" t="n">
        <v>55.2134093455372</v>
      </c>
      <c r="P7" s="309" t="n">
        <v>5146196092</v>
      </c>
      <c r="Q7" s="282" t="n">
        <v>100</v>
      </c>
    </row>
    <row r="8" customFormat="false" ht="15" hidden="false" customHeight="true" outlineLevel="0" collapsed="false">
      <c r="A8" s="281" t="s">
        <v>319</v>
      </c>
      <c r="B8" s="309" t="n">
        <v>80588942</v>
      </c>
      <c r="C8" s="282" t="n">
        <v>4.43460118684802</v>
      </c>
      <c r="D8" s="309" t="n">
        <v>1545782211</v>
      </c>
      <c r="E8" s="282" t="n">
        <v>85.0603998189871</v>
      </c>
      <c r="F8" s="309" t="n">
        <v>190904823</v>
      </c>
      <c r="G8" s="282" t="n">
        <v>10.5049989941649</v>
      </c>
      <c r="H8" s="309" t="n">
        <v>1817275976</v>
      </c>
      <c r="I8" s="282" t="n">
        <v>100</v>
      </c>
      <c r="J8" s="309" t="n">
        <v>35628837</v>
      </c>
      <c r="K8" s="282" t="n">
        <v>3.58256919404229</v>
      </c>
      <c r="L8" s="309" t="n">
        <v>753165101</v>
      </c>
      <c r="M8" s="282" t="n">
        <v>75.7326456900725</v>
      </c>
      <c r="N8" s="309" t="n">
        <v>205711264</v>
      </c>
      <c r="O8" s="282" t="n">
        <v>20.6847851158852</v>
      </c>
      <c r="P8" s="309" t="n">
        <v>994505202</v>
      </c>
      <c r="Q8" s="282" t="n">
        <v>100</v>
      </c>
    </row>
    <row r="9" customFormat="false" ht="15" hidden="false" customHeight="true" outlineLevel="0" collapsed="false">
      <c r="A9" s="281" t="s">
        <v>320</v>
      </c>
      <c r="B9" s="309" t="n">
        <v>164570990</v>
      </c>
      <c r="C9" s="282" t="n">
        <v>11.8427711207889</v>
      </c>
      <c r="D9" s="309" t="n">
        <v>952803786</v>
      </c>
      <c r="E9" s="282" t="n">
        <v>68.565165468222</v>
      </c>
      <c r="F9" s="309" t="n">
        <v>272257670</v>
      </c>
      <c r="G9" s="282" t="n">
        <v>19.5920634109892</v>
      </c>
      <c r="H9" s="309" t="n">
        <v>1389632446</v>
      </c>
      <c r="I9" s="282" t="n">
        <v>100</v>
      </c>
      <c r="J9" s="309" t="n">
        <v>178815953</v>
      </c>
      <c r="K9" s="282" t="n">
        <v>8.72869765526908</v>
      </c>
      <c r="L9" s="309" t="n">
        <v>1439663894</v>
      </c>
      <c r="M9" s="282" t="n">
        <v>70.2755578856734</v>
      </c>
      <c r="N9" s="309" t="n">
        <v>430118467</v>
      </c>
      <c r="O9" s="282" t="n">
        <v>20.9957444590575</v>
      </c>
      <c r="P9" s="309" t="n">
        <v>2048598314</v>
      </c>
      <c r="Q9" s="282" t="n">
        <v>100</v>
      </c>
    </row>
    <row r="10" customFormat="false" ht="15" hidden="false" customHeight="true" outlineLevel="0" collapsed="false">
      <c r="A10" s="283" t="s">
        <v>321</v>
      </c>
      <c r="B10" s="310" t="n">
        <v>852185377</v>
      </c>
      <c r="C10" s="284" t="n">
        <v>8.1668718399382</v>
      </c>
      <c r="D10" s="310" t="n">
        <v>7382213154</v>
      </c>
      <c r="E10" s="284" t="n">
        <v>70.7470350360447</v>
      </c>
      <c r="F10" s="310" t="n">
        <v>2200262300</v>
      </c>
      <c r="G10" s="284" t="n">
        <v>21.0860931240171</v>
      </c>
      <c r="H10" s="310" t="n">
        <v>10434660831</v>
      </c>
      <c r="I10" s="284" t="n">
        <v>100</v>
      </c>
      <c r="J10" s="310" t="n">
        <v>371274276</v>
      </c>
      <c r="K10" s="284" t="n">
        <v>3.94990964774842</v>
      </c>
      <c r="L10" s="310" t="n">
        <v>5019404395</v>
      </c>
      <c r="M10" s="284" t="n">
        <v>53.4003973002464</v>
      </c>
      <c r="N10" s="310" t="n">
        <v>4008885094</v>
      </c>
      <c r="O10" s="284" t="n">
        <v>42.6496930520052</v>
      </c>
      <c r="P10" s="310" t="n">
        <v>9399563765</v>
      </c>
      <c r="Q10" s="284" t="n">
        <v>100</v>
      </c>
    </row>
    <row r="11" customFormat="false" ht="15" hidden="false" customHeight="true" outlineLevel="0" collapsed="false">
      <c r="A11" s="300"/>
      <c r="B11" s="311"/>
      <c r="C11" s="312"/>
      <c r="D11" s="311"/>
      <c r="E11" s="312"/>
      <c r="F11" s="311"/>
      <c r="G11" s="312"/>
      <c r="H11" s="311"/>
      <c r="I11" s="312"/>
      <c r="J11" s="311"/>
      <c r="K11" s="312"/>
      <c r="L11" s="311"/>
      <c r="M11" s="312"/>
      <c r="N11" s="311"/>
      <c r="O11" s="312"/>
      <c r="P11" s="311"/>
      <c r="Q11" s="312"/>
    </row>
    <row r="12" customFormat="false" ht="15" hidden="false" customHeight="true" outlineLevel="0" collapsed="false">
      <c r="A12" s="283" t="s">
        <v>322</v>
      </c>
      <c r="B12" s="310" t="n">
        <v>18244878672</v>
      </c>
      <c r="C12" s="284" t="n">
        <v>11.9347812655398</v>
      </c>
      <c r="D12" s="310" t="n">
        <v>73437963584</v>
      </c>
      <c r="E12" s="284" t="n">
        <v>48.0390167409999</v>
      </c>
      <c r="F12" s="310" t="n">
        <v>61188653803</v>
      </c>
      <c r="G12" s="284" t="n">
        <v>40.0262019934603</v>
      </c>
      <c r="H12" s="310" t="n">
        <v>152871496059</v>
      </c>
      <c r="I12" s="284" t="n">
        <v>100</v>
      </c>
      <c r="J12" s="310" t="n">
        <v>1239434411</v>
      </c>
      <c r="K12" s="284" t="n">
        <v>0.797880937617336</v>
      </c>
      <c r="L12" s="310" t="n">
        <v>83942186545</v>
      </c>
      <c r="M12" s="284" t="n">
        <v>54.0374463640528</v>
      </c>
      <c r="N12" s="310" t="n">
        <v>70159151403</v>
      </c>
      <c r="O12" s="284" t="n">
        <v>45.1646726983299</v>
      </c>
      <c r="P12" s="310" t="n">
        <v>155340772359</v>
      </c>
      <c r="Q12" s="284" t="n">
        <v>100</v>
      </c>
    </row>
    <row r="13" s="300" customFormat="true" ht="15" hidden="false" customHeight="true" outlineLevel="0" collapsed="false">
      <c r="A13" s="283" t="s">
        <v>323</v>
      </c>
      <c r="B13" s="310" t="n">
        <v>6904305541</v>
      </c>
      <c r="C13" s="284" t="n">
        <v>8.77037147590805</v>
      </c>
      <c r="D13" s="310" t="n">
        <v>48392969083</v>
      </c>
      <c r="E13" s="284" t="n">
        <v>61.4724121288773</v>
      </c>
      <c r="F13" s="310" t="n">
        <v>23425793834</v>
      </c>
      <c r="G13" s="284" t="n">
        <v>29.7572163952146</v>
      </c>
      <c r="H13" s="310" t="n">
        <v>78723068458</v>
      </c>
      <c r="I13" s="284" t="n">
        <v>100</v>
      </c>
      <c r="J13" s="310" t="n">
        <v>2603346048</v>
      </c>
      <c r="K13" s="284" t="n">
        <v>2.18841948939785</v>
      </c>
      <c r="L13" s="310" t="n">
        <v>66699079274</v>
      </c>
      <c r="M13" s="284" t="n">
        <v>56.068445115182</v>
      </c>
      <c r="N13" s="310" t="n">
        <v>49657676277</v>
      </c>
      <c r="O13" s="284" t="n">
        <v>41.7431353954202</v>
      </c>
      <c r="P13" s="310" t="n">
        <v>118960101599</v>
      </c>
      <c r="Q13" s="284" t="n">
        <v>100</v>
      </c>
    </row>
    <row r="14" customFormat="false" ht="15" hidden="false" customHeight="true" outlineLevel="0" collapsed="false">
      <c r="A14" s="283" t="s">
        <v>324</v>
      </c>
      <c r="B14" s="310" t="n">
        <v>10800290839</v>
      </c>
      <c r="C14" s="284" t="n">
        <v>17.5621666496861</v>
      </c>
      <c r="D14" s="310" t="n">
        <v>31106458931</v>
      </c>
      <c r="E14" s="284" t="n">
        <v>50.5816763429327</v>
      </c>
      <c r="F14" s="310" t="n">
        <v>19590735446</v>
      </c>
      <c r="G14" s="284" t="n">
        <v>31.8561570073812</v>
      </c>
      <c r="H14" s="310" t="n">
        <v>61497485216</v>
      </c>
      <c r="I14" s="284" t="n">
        <v>100</v>
      </c>
      <c r="J14" s="310" t="n">
        <v>985736021</v>
      </c>
      <c r="K14" s="284" t="n">
        <v>1.52764580004268</v>
      </c>
      <c r="L14" s="310" t="n">
        <v>38369529093</v>
      </c>
      <c r="M14" s="284" t="n">
        <v>59.4632322648345</v>
      </c>
      <c r="N14" s="310" t="n">
        <v>25171212226</v>
      </c>
      <c r="O14" s="284" t="n">
        <v>39.0091219351228</v>
      </c>
      <c r="P14" s="310" t="n">
        <v>64526477340</v>
      </c>
      <c r="Q14" s="284" t="n">
        <v>100</v>
      </c>
    </row>
    <row r="15" customFormat="false" ht="15" hidden="false" customHeight="true" outlineLevel="0" collapsed="false">
      <c r="A15" s="283" t="s">
        <v>325</v>
      </c>
      <c r="B15" s="310" t="n">
        <v>28827462406</v>
      </c>
      <c r="C15" s="284" t="n">
        <v>50.4085280545363</v>
      </c>
      <c r="D15" s="310" t="n">
        <v>19260020025</v>
      </c>
      <c r="E15" s="284" t="n">
        <v>33.6786237403633</v>
      </c>
      <c r="F15" s="310" t="n">
        <v>9100187034</v>
      </c>
      <c r="G15" s="284" t="n">
        <v>15.9128482051004</v>
      </c>
      <c r="H15" s="310" t="n">
        <v>57187669465</v>
      </c>
      <c r="I15" s="284" t="n">
        <v>100</v>
      </c>
      <c r="J15" s="310" t="n">
        <v>2300929142</v>
      </c>
      <c r="K15" s="284" t="n">
        <v>4.95613904889882</v>
      </c>
      <c r="L15" s="310" t="n">
        <v>29954404040</v>
      </c>
      <c r="M15" s="284" t="n">
        <v>64.5209749571404</v>
      </c>
      <c r="N15" s="310" t="n">
        <v>14170505950</v>
      </c>
      <c r="O15" s="284" t="n">
        <v>30.5228859939608</v>
      </c>
      <c r="P15" s="310" t="n">
        <v>46425839132</v>
      </c>
      <c r="Q15" s="284" t="n">
        <v>100</v>
      </c>
    </row>
    <row r="16" customFormat="false" ht="15" hidden="false" customHeight="true" outlineLevel="0" collapsed="false">
      <c r="A16" s="325"/>
      <c r="B16" s="416"/>
      <c r="C16" s="326"/>
      <c r="D16" s="416"/>
      <c r="E16" s="326"/>
      <c r="F16" s="416"/>
      <c r="G16" s="326"/>
      <c r="H16" s="416"/>
      <c r="I16" s="326"/>
      <c r="J16" s="416"/>
      <c r="K16" s="326"/>
      <c r="L16" s="416"/>
      <c r="M16" s="326"/>
      <c r="N16" s="416"/>
      <c r="O16" s="326"/>
      <c r="P16" s="416"/>
      <c r="Q16" s="326"/>
    </row>
    <row r="17" customFormat="false" ht="15" hidden="false" customHeight="true" outlineLevel="0" collapsed="false">
      <c r="A17" s="283" t="s">
        <v>737</v>
      </c>
      <c r="B17" s="310" t="n">
        <v>21624494419</v>
      </c>
      <c r="C17" s="284" t="n">
        <v>75.929447286292</v>
      </c>
      <c r="D17" s="310" t="n">
        <v>6819084599</v>
      </c>
      <c r="E17" s="284" t="n">
        <v>23.9436499447408</v>
      </c>
      <c r="F17" s="310" t="n">
        <v>36141554</v>
      </c>
      <c r="G17" s="284" t="n">
        <v>0.126902768967238</v>
      </c>
      <c r="H17" s="310" t="n">
        <v>28479720572</v>
      </c>
      <c r="I17" s="284" t="n">
        <v>100</v>
      </c>
      <c r="J17" s="310" t="n">
        <v>113161291</v>
      </c>
      <c r="K17" s="284" t="n">
        <v>2.53052737344473</v>
      </c>
      <c r="L17" s="310" t="n">
        <v>4029577045</v>
      </c>
      <c r="M17" s="284" t="n">
        <v>90.1099212077478</v>
      </c>
      <c r="N17" s="310" t="n">
        <v>329107817</v>
      </c>
      <c r="O17" s="284" t="n">
        <v>7.3595514188075</v>
      </c>
      <c r="P17" s="310" t="n">
        <v>4471846153</v>
      </c>
      <c r="Q17" s="284" t="n">
        <v>100</v>
      </c>
    </row>
    <row r="18" customFormat="false" ht="15" hidden="false" customHeight="true" outlineLevel="0" collapsed="false">
      <c r="A18" s="300"/>
      <c r="B18" s="311"/>
      <c r="C18" s="312"/>
      <c r="D18" s="311"/>
      <c r="E18" s="312"/>
      <c r="F18" s="311"/>
      <c r="G18" s="312"/>
      <c r="H18" s="311"/>
      <c r="I18" s="312"/>
      <c r="J18" s="311"/>
      <c r="K18" s="312"/>
      <c r="L18" s="311"/>
      <c r="M18" s="312"/>
      <c r="N18" s="311"/>
      <c r="O18" s="312"/>
      <c r="P18" s="311"/>
      <c r="Q18" s="312"/>
    </row>
    <row r="19" customFormat="false" ht="15" hidden="false" customHeight="true" outlineLevel="0" collapsed="false">
      <c r="A19" s="313" t="s">
        <v>326</v>
      </c>
      <c r="B19" s="314" t="n">
        <v>86401431877</v>
      </c>
      <c r="C19" s="315" t="n">
        <v>22.8116906946179</v>
      </c>
      <c r="D19" s="314" t="n">
        <v>179016496222</v>
      </c>
      <c r="E19" s="315" t="n">
        <v>47.2639035295614</v>
      </c>
      <c r="F19" s="314" t="n">
        <v>113341511671</v>
      </c>
      <c r="G19" s="315" t="n">
        <v>29.9244057758207</v>
      </c>
      <c r="H19" s="314" t="n">
        <v>378759439770</v>
      </c>
      <c r="I19" s="315" t="n">
        <v>100</v>
      </c>
      <c r="J19" s="314" t="n">
        <v>7242606913</v>
      </c>
      <c r="K19" s="315" t="n">
        <v>1.85838892376562</v>
      </c>
      <c r="L19" s="314" t="n">
        <v>222994775997</v>
      </c>
      <c r="M19" s="315" t="n">
        <v>57.2184886945308</v>
      </c>
      <c r="N19" s="314" t="n">
        <v>159487653673</v>
      </c>
      <c r="O19" s="315" t="n">
        <v>40.9231223817036</v>
      </c>
      <c r="P19" s="314" t="n">
        <v>389725036583</v>
      </c>
      <c r="Q19" s="315" t="n">
        <v>100</v>
      </c>
    </row>
    <row r="20" customFormat="false" ht="15" hidden="false" customHeight="true" outlineLevel="0" collapsed="false"/>
    <row r="21" customFormat="false" ht="15" hidden="false" customHeight="true" outlineLevel="0" collapsed="false">
      <c r="Q21" s="423" t="s">
        <v>764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209722222222222" right="0.2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5" min="2" style="277" width="19.28"/>
    <col collapsed="false" customWidth="false" hidden="false" outlineLevel="0" max="224" min="6" style="277" width="9.14"/>
    <col collapsed="false" customWidth="true" hidden="false" outlineLevel="0" max="225" min="225" style="277" width="29.85"/>
    <col collapsed="false" customWidth="true" hidden="false" outlineLevel="0" max="231" min="226" style="277" width="12.42"/>
    <col collapsed="false" customWidth="false" hidden="false" outlineLevel="0" max="235" min="232" style="277" width="9.14"/>
    <col collapsed="false" customWidth="true" hidden="false" outlineLevel="0" max="236" min="236" style="277" width="31.42"/>
    <col collapsed="false" customWidth="true" hidden="false" outlineLevel="0" max="240" min="237" style="277" width="19.28"/>
    <col collapsed="false" customWidth="false" hidden="false" outlineLevel="0" max="257" min="241" style="277" width="9.14"/>
  </cols>
  <sheetData>
    <row r="1" customFormat="false" ht="15" hidden="false" customHeight="true" outlineLevel="0" collapsed="false">
      <c r="A1" s="278" t="s">
        <v>866</v>
      </c>
    </row>
    <row r="2" customFormat="false" ht="15" hidden="false" customHeight="true" outlineLevel="0" collapsed="false"/>
    <row r="3" customFormat="false" ht="45" hidden="false" customHeight="true" outlineLevel="0" collapsed="false">
      <c r="A3" s="280" t="s">
        <v>312</v>
      </c>
      <c r="B3" s="295" t="s">
        <v>867</v>
      </c>
      <c r="C3" s="295" t="s">
        <v>868</v>
      </c>
      <c r="D3" s="295" t="s">
        <v>869</v>
      </c>
      <c r="E3" s="295" t="s">
        <v>870</v>
      </c>
    </row>
    <row r="4" customFormat="false" ht="15" hidden="false" customHeight="true" outlineLevel="0" collapsed="false">
      <c r="A4" s="282" t="s">
        <v>316</v>
      </c>
      <c r="B4" s="282" t="n">
        <v>8.91701908601619</v>
      </c>
      <c r="C4" s="282" t="n">
        <v>18.959411731431</v>
      </c>
      <c r="D4" s="282" t="n">
        <v>9.07253599731926</v>
      </c>
      <c r="E4" s="282" t="n">
        <v>17.9511404624277</v>
      </c>
    </row>
    <row r="5" customFormat="false" ht="15" hidden="false" customHeight="true" outlineLevel="0" collapsed="false">
      <c r="A5" s="282" t="s">
        <v>317</v>
      </c>
      <c r="B5" s="282" t="n">
        <v>3.03049099531573</v>
      </c>
      <c r="C5" s="282" t="n">
        <v>8.8194050726194</v>
      </c>
      <c r="D5" s="282" t="n">
        <v>3.09133543186218</v>
      </c>
      <c r="E5" s="282" t="n">
        <v>6.5389615682617</v>
      </c>
    </row>
    <row r="6" customFormat="false" ht="15" hidden="false" customHeight="true" outlineLevel="0" collapsed="false">
      <c r="A6" s="282" t="s">
        <v>318</v>
      </c>
      <c r="B6" s="282" t="n">
        <v>11.8078756569484</v>
      </c>
      <c r="C6" s="282" t="n">
        <v>28.2328237690176</v>
      </c>
      <c r="D6" s="282" t="n">
        <v>11.5585115378568</v>
      </c>
      <c r="E6" s="282" t="n">
        <v>25.0930190171372</v>
      </c>
    </row>
    <row r="7" customFormat="false" ht="15" hidden="false" customHeight="true" outlineLevel="0" collapsed="false">
      <c r="A7" s="282" t="s">
        <v>319</v>
      </c>
      <c r="B7" s="282" t="n">
        <v>14.6675331437786</v>
      </c>
      <c r="C7" s="282" t="n">
        <v>43.9386343446968</v>
      </c>
      <c r="D7" s="282" t="n">
        <v>15.8310283667622</v>
      </c>
      <c r="E7" s="282" t="n">
        <v>44.7593310729067</v>
      </c>
    </row>
    <row r="8" customFormat="false" ht="15" hidden="false" customHeight="true" outlineLevel="0" collapsed="false">
      <c r="A8" s="282" t="s">
        <v>320</v>
      </c>
      <c r="B8" s="282" t="n">
        <v>11.3943108815006</v>
      </c>
      <c r="C8" s="282" t="n">
        <v>22.6151311213634</v>
      </c>
      <c r="D8" s="282" t="n">
        <v>12.1419924949203</v>
      </c>
      <c r="E8" s="282" t="n">
        <v>20.3783102809506</v>
      </c>
    </row>
    <row r="9" customFormat="false" ht="15" hidden="false" customHeight="true" outlineLevel="0" collapsed="false">
      <c r="A9" s="284" t="s">
        <v>321</v>
      </c>
      <c r="B9" s="284" t="n">
        <v>11.1049033088961</v>
      </c>
      <c r="C9" s="284" t="n">
        <v>26.0403172110741</v>
      </c>
      <c r="D9" s="284" t="n">
        <v>11.2258822202831</v>
      </c>
      <c r="E9" s="284" t="n">
        <v>23.6879790181771</v>
      </c>
    </row>
    <row r="10" customFormat="false" ht="15" hidden="false" customHeight="true" outlineLevel="0" collapsed="false">
      <c r="A10" s="312"/>
      <c r="B10" s="312"/>
      <c r="C10" s="312"/>
      <c r="D10" s="312"/>
      <c r="E10" s="312"/>
    </row>
    <row r="11" s="285" customFormat="true" ht="15" hidden="false" customHeight="true" outlineLevel="0" collapsed="false">
      <c r="A11" s="284" t="s">
        <v>322</v>
      </c>
      <c r="B11" s="284" t="n">
        <v>32.8735564341267</v>
      </c>
      <c r="C11" s="284" t="n">
        <v>69.1895162053347</v>
      </c>
      <c r="D11" s="284" t="n">
        <v>34.1674847765581</v>
      </c>
      <c r="E11" s="284" t="n">
        <v>67.7918477499466</v>
      </c>
    </row>
    <row r="12" customFormat="false" ht="15" hidden="false" customHeight="true" outlineLevel="0" collapsed="false">
      <c r="A12" s="284" t="s">
        <v>323</v>
      </c>
      <c r="B12" s="284" t="n">
        <v>36.2861729472714</v>
      </c>
      <c r="C12" s="284" t="n">
        <v>62.3172806734238</v>
      </c>
      <c r="D12" s="284" t="n">
        <v>36.9721950129802</v>
      </c>
      <c r="E12" s="284" t="n">
        <v>61.4389246133005</v>
      </c>
    </row>
    <row r="13" customFormat="false" ht="15" hidden="false" customHeight="true" outlineLevel="0" collapsed="false">
      <c r="A13" s="284" t="s">
        <v>324</v>
      </c>
      <c r="B13" s="284" t="n">
        <v>19.9631332340034</v>
      </c>
      <c r="C13" s="284" t="n">
        <v>41.6501899841528</v>
      </c>
      <c r="D13" s="284" t="n">
        <v>21.3830816543589</v>
      </c>
      <c r="E13" s="284" t="n">
        <v>41.762401929081</v>
      </c>
    </row>
    <row r="14" customFormat="false" ht="15" hidden="false" customHeight="true" outlineLevel="0" collapsed="false">
      <c r="A14" s="284" t="s">
        <v>325</v>
      </c>
      <c r="B14" s="284" t="n">
        <v>13.2075016189353</v>
      </c>
      <c r="C14" s="284" t="n">
        <v>31.4686915210228</v>
      </c>
      <c r="D14" s="284" t="n">
        <v>14.4263801233129</v>
      </c>
      <c r="E14" s="284" t="n">
        <v>32.1968948516037</v>
      </c>
    </row>
    <row r="15" customFormat="false" ht="15" hidden="false" customHeight="true" outlineLevel="0" collapsed="false">
      <c r="A15" s="312"/>
      <c r="B15" s="312"/>
      <c r="C15" s="312"/>
      <c r="D15" s="312"/>
      <c r="E15" s="312"/>
    </row>
    <row r="16" customFormat="false" ht="15" hidden="false" customHeight="true" outlineLevel="0" collapsed="false">
      <c r="A16" s="315" t="s">
        <v>326</v>
      </c>
      <c r="B16" s="315" t="n">
        <v>26.6387479644668</v>
      </c>
      <c r="C16" s="315" t="n">
        <v>55.0862677694547</v>
      </c>
      <c r="D16" s="315" t="n">
        <v>27.8379620483552</v>
      </c>
      <c r="E16" s="315" t="n">
        <v>54.8926542544793</v>
      </c>
    </row>
    <row r="17" customFormat="false" ht="15" hidden="false" customHeight="true" outlineLevel="0" collapsed="false">
      <c r="B17" s="292"/>
    </row>
    <row r="18" customFormat="false" ht="15" hidden="false" customHeight="true" outlineLevel="0" collapsed="false">
      <c r="E18" s="294" t="s">
        <v>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7" min="2" style="277" width="12.42"/>
    <col collapsed="false" customWidth="false" hidden="false" outlineLevel="0" max="247" min="8" style="277" width="9.14"/>
    <col collapsed="false" customWidth="true" hidden="false" outlineLevel="0" max="248" min="248" style="277" width="29.85"/>
    <col collapsed="false" customWidth="true" hidden="false" outlineLevel="0" max="254" min="249" style="277" width="12.42"/>
    <col collapsed="false" customWidth="false" hidden="false" outlineLevel="0" max="257" min="255" style="277" width="9.14"/>
  </cols>
  <sheetData>
    <row r="1" customFormat="false" ht="15" hidden="false" customHeight="true" outlineLevel="0" collapsed="false">
      <c r="A1" s="278" t="s">
        <v>871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872</v>
      </c>
      <c r="C3" s="280"/>
      <c r="D3" s="280" t="s">
        <v>873</v>
      </c>
      <c r="E3" s="280"/>
      <c r="F3" s="280" t="s">
        <v>351</v>
      </c>
      <c r="G3" s="280"/>
    </row>
    <row r="4" customFormat="false" ht="15" hidden="false" customHeight="true" outlineLevel="0" collapsed="false">
      <c r="A4" s="280"/>
      <c r="B4" s="280" t="s">
        <v>874</v>
      </c>
      <c r="C4" s="280" t="s">
        <v>875</v>
      </c>
      <c r="D4" s="280" t="s">
        <v>874</v>
      </c>
      <c r="E4" s="280" t="s">
        <v>875</v>
      </c>
      <c r="F4" s="280" t="s">
        <v>874</v>
      </c>
      <c r="G4" s="280" t="s">
        <v>875</v>
      </c>
    </row>
    <row r="5" customFormat="false" ht="15" hidden="false" customHeight="true" outlineLevel="0" collapsed="false">
      <c r="A5" s="451" t="s">
        <v>316</v>
      </c>
      <c r="B5" s="452" t="n">
        <v>206052</v>
      </c>
      <c r="C5" s="452" t="n">
        <v>461678</v>
      </c>
      <c r="D5" s="452" t="n">
        <v>51342</v>
      </c>
      <c r="E5" s="452" t="n">
        <v>219931</v>
      </c>
      <c r="F5" s="452" t="n">
        <v>257394</v>
      </c>
      <c r="G5" s="452" t="n">
        <v>681609</v>
      </c>
    </row>
    <row r="6" customFormat="false" ht="15" hidden="false" customHeight="true" outlineLevel="0" collapsed="false">
      <c r="A6" s="451" t="s">
        <v>317</v>
      </c>
      <c r="B6" s="452" t="n">
        <v>42424</v>
      </c>
      <c r="C6" s="452" t="n">
        <v>91418</v>
      </c>
      <c r="D6" s="452" t="n">
        <v>5333</v>
      </c>
      <c r="E6" s="452" t="n">
        <v>14287</v>
      </c>
      <c r="F6" s="452" t="n">
        <v>47757</v>
      </c>
      <c r="G6" s="452" t="n">
        <v>105705</v>
      </c>
    </row>
    <row r="7" customFormat="false" ht="15" hidden="false" customHeight="true" outlineLevel="0" collapsed="false">
      <c r="A7" s="451" t="s">
        <v>318</v>
      </c>
      <c r="B7" s="452" t="n">
        <v>1642979</v>
      </c>
      <c r="C7" s="452" t="n">
        <v>5049065</v>
      </c>
      <c r="D7" s="452" t="n">
        <v>1351571</v>
      </c>
      <c r="E7" s="452" t="n">
        <v>5056800</v>
      </c>
      <c r="F7" s="452" t="n">
        <v>2994550</v>
      </c>
      <c r="G7" s="452" t="n">
        <v>10105865</v>
      </c>
    </row>
    <row r="8" customFormat="false" ht="15" hidden="false" customHeight="true" outlineLevel="0" collapsed="false">
      <c r="A8" s="451" t="s">
        <v>319</v>
      </c>
      <c r="B8" s="452" t="n">
        <v>68930</v>
      </c>
      <c r="C8" s="452" t="n">
        <v>146934</v>
      </c>
      <c r="D8" s="452" t="n">
        <v>14658</v>
      </c>
      <c r="E8" s="452" t="n">
        <v>48205</v>
      </c>
      <c r="F8" s="452" t="n">
        <v>83588</v>
      </c>
      <c r="G8" s="452" t="n">
        <v>195139</v>
      </c>
    </row>
    <row r="9" customFormat="false" ht="15" hidden="false" customHeight="true" outlineLevel="0" collapsed="false">
      <c r="A9" s="451" t="s">
        <v>320</v>
      </c>
      <c r="B9" s="452" t="n">
        <v>701512</v>
      </c>
      <c r="C9" s="452" t="n">
        <v>2607452</v>
      </c>
      <c r="D9" s="452" t="n">
        <v>262804</v>
      </c>
      <c r="E9" s="452" t="n">
        <v>1147915</v>
      </c>
      <c r="F9" s="452" t="n">
        <v>964316</v>
      </c>
      <c r="G9" s="452" t="n">
        <v>3755367</v>
      </c>
    </row>
    <row r="10" customFormat="false" ht="15" hidden="false" customHeight="true" outlineLevel="0" collapsed="false">
      <c r="A10" s="287" t="s">
        <v>321</v>
      </c>
      <c r="B10" s="366" t="n">
        <v>2661897</v>
      </c>
      <c r="C10" s="366" t="n">
        <v>8356547</v>
      </c>
      <c r="D10" s="366" t="n">
        <v>1685708</v>
      </c>
      <c r="E10" s="366" t="n">
        <v>6487138</v>
      </c>
      <c r="F10" s="366" t="n">
        <v>4347605</v>
      </c>
      <c r="G10" s="366" t="n">
        <v>14843685</v>
      </c>
    </row>
    <row r="11" customFormat="false" ht="15" hidden="false" customHeight="true" outlineLevel="0" collapsed="false">
      <c r="A11" s="285"/>
      <c r="B11" s="453"/>
      <c r="C11" s="453"/>
      <c r="D11" s="453"/>
      <c r="E11" s="453"/>
      <c r="F11" s="453"/>
      <c r="G11" s="453"/>
    </row>
    <row r="12" s="285" customFormat="true" ht="15" hidden="false" customHeight="true" outlineLevel="0" collapsed="false">
      <c r="A12" s="287" t="s">
        <v>322</v>
      </c>
      <c r="B12" s="366" t="n">
        <v>10710484</v>
      </c>
      <c r="C12" s="366" t="n">
        <v>25101331</v>
      </c>
      <c r="D12" s="366" t="n">
        <v>8321477</v>
      </c>
      <c r="E12" s="366" t="n">
        <v>21458023</v>
      </c>
      <c r="F12" s="366" t="n">
        <v>19031961</v>
      </c>
      <c r="G12" s="366" t="n">
        <v>46559354</v>
      </c>
    </row>
    <row r="13" customFormat="false" ht="15" hidden="false" customHeight="true" outlineLevel="0" collapsed="false">
      <c r="A13" s="287" t="s">
        <v>323</v>
      </c>
      <c r="B13" s="366" t="n">
        <v>14290850</v>
      </c>
      <c r="C13" s="366" t="n">
        <v>51657584</v>
      </c>
      <c r="D13" s="366" t="n">
        <v>13563577</v>
      </c>
      <c r="E13" s="366" t="n">
        <v>47333419</v>
      </c>
      <c r="F13" s="366" t="n">
        <v>27854427</v>
      </c>
      <c r="G13" s="366" t="n">
        <v>98991003</v>
      </c>
    </row>
    <row r="14" customFormat="false" ht="15" hidden="false" customHeight="true" outlineLevel="0" collapsed="false">
      <c r="A14" s="287" t="s">
        <v>324</v>
      </c>
      <c r="B14" s="366" t="n">
        <v>9402262</v>
      </c>
      <c r="C14" s="366" t="n">
        <v>25169993</v>
      </c>
      <c r="D14" s="366" t="n">
        <v>11430652</v>
      </c>
      <c r="E14" s="366" t="n">
        <v>32547398</v>
      </c>
      <c r="F14" s="366" t="n">
        <v>20832914</v>
      </c>
      <c r="G14" s="366" t="n">
        <v>57717391</v>
      </c>
    </row>
    <row r="15" customFormat="false" ht="15" hidden="false" customHeight="true" outlineLevel="0" collapsed="false">
      <c r="A15" s="287" t="s">
        <v>325</v>
      </c>
      <c r="B15" s="366" t="n">
        <v>10668539</v>
      </c>
      <c r="C15" s="366" t="n">
        <v>37967917</v>
      </c>
      <c r="D15" s="366" t="n">
        <v>4667928</v>
      </c>
      <c r="E15" s="366" t="n">
        <v>18675187</v>
      </c>
      <c r="F15" s="366" t="n">
        <v>15336467</v>
      </c>
      <c r="G15" s="366" t="n">
        <v>56643104</v>
      </c>
    </row>
    <row r="16" customFormat="false" ht="15" hidden="false" customHeight="true" outlineLevel="0" collapsed="false">
      <c r="A16" s="289"/>
    </row>
    <row r="17" customFormat="false" ht="15" hidden="false" customHeight="true" outlineLevel="0" collapsed="false">
      <c r="A17" s="290" t="s">
        <v>326</v>
      </c>
      <c r="B17" s="305" t="n">
        <v>45072135</v>
      </c>
      <c r="C17" s="305" t="n">
        <v>139896825</v>
      </c>
      <c r="D17" s="305" t="n">
        <v>37983634</v>
      </c>
      <c r="E17" s="305" t="n">
        <v>120014027</v>
      </c>
      <c r="F17" s="305" t="n">
        <v>83055769</v>
      </c>
      <c r="G17" s="305" t="n">
        <v>259910852</v>
      </c>
    </row>
    <row r="18" customFormat="false" ht="15" hidden="false" customHeight="true" outlineLevel="0" collapsed="false">
      <c r="B18" s="292"/>
    </row>
    <row r="19" customFormat="false" ht="15" hidden="false" customHeight="true" outlineLevel="0" collapsed="false">
      <c r="G19" s="294" t="s">
        <v>54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2" min="2" style="128" width="14.56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6.56"/>
    <col collapsed="false" customWidth="true" hidden="false" outlineLevel="0" max="6" min="6" style="128" width="13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27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</row>
    <row r="3" customFormat="false" ht="25.5" hidden="false" customHeight="false" outlineLevel="0" collapsed="false">
      <c r="A3" s="131" t="s">
        <v>145</v>
      </c>
      <c r="B3" s="131" t="s">
        <v>157</v>
      </c>
      <c r="C3" s="132" t="s">
        <v>156</v>
      </c>
      <c r="D3" s="131" t="s">
        <v>155</v>
      </c>
      <c r="E3" s="131" t="s">
        <v>154</v>
      </c>
      <c r="F3" s="131" t="s">
        <v>153</v>
      </c>
      <c r="G3" s="131" t="s">
        <v>100</v>
      </c>
    </row>
    <row r="4" customFormat="false" ht="12.75" hidden="false" customHeight="false" outlineLevel="0" collapsed="false">
      <c r="A4" s="113" t="s">
        <v>158</v>
      </c>
      <c r="B4" s="133" t="n">
        <v>223</v>
      </c>
      <c r="C4" s="133" t="n">
        <v>27</v>
      </c>
      <c r="D4" s="133" t="n">
        <v>20</v>
      </c>
      <c r="E4" s="133" t="n">
        <v>41</v>
      </c>
      <c r="F4" s="133" t="n">
        <v>12</v>
      </c>
      <c r="G4" s="133" t="n">
        <v>323</v>
      </c>
    </row>
    <row r="5" customFormat="false" ht="12.75" hidden="false" customHeight="false" outlineLevel="0" collapsed="false">
      <c r="A5" s="113" t="s">
        <v>159</v>
      </c>
      <c r="B5" s="133" t="n">
        <v>7</v>
      </c>
      <c r="C5" s="133" t="n">
        <v>0</v>
      </c>
      <c r="D5" s="133" t="n">
        <v>0</v>
      </c>
      <c r="E5" s="133" t="n">
        <v>4</v>
      </c>
      <c r="F5" s="133" t="n">
        <v>2</v>
      </c>
      <c r="G5" s="133" t="n">
        <v>13</v>
      </c>
    </row>
    <row r="6" customFormat="false" ht="12.75" hidden="false" customHeight="false" outlineLevel="0" collapsed="false">
      <c r="A6" s="113" t="s">
        <v>160</v>
      </c>
      <c r="B6" s="133" t="n">
        <v>2</v>
      </c>
      <c r="C6" s="133" t="n">
        <v>1</v>
      </c>
      <c r="D6" s="133" t="n">
        <v>0</v>
      </c>
      <c r="E6" s="133" t="n">
        <v>4</v>
      </c>
      <c r="F6" s="133" t="n">
        <v>2</v>
      </c>
      <c r="G6" s="133" t="n">
        <v>9</v>
      </c>
    </row>
    <row r="7" customFormat="false" ht="12.75" hidden="false" customHeight="false" outlineLevel="0" collapsed="false">
      <c r="A7" s="113" t="s">
        <v>255</v>
      </c>
      <c r="B7" s="133" t="n">
        <v>0</v>
      </c>
      <c r="C7" s="133" t="n">
        <v>0</v>
      </c>
      <c r="D7" s="133" t="n">
        <v>0</v>
      </c>
      <c r="E7" s="133" t="n">
        <v>1</v>
      </c>
      <c r="F7" s="133" t="n">
        <v>0</v>
      </c>
      <c r="G7" s="133" t="n">
        <v>1</v>
      </c>
    </row>
    <row r="8" customFormat="false" ht="12.75" hidden="false" customHeight="false" outlineLevel="0" collapsed="false">
      <c r="A8" s="113" t="s">
        <v>161</v>
      </c>
      <c r="B8" s="133" t="n">
        <v>0</v>
      </c>
      <c r="C8" s="133" t="n">
        <v>2</v>
      </c>
      <c r="D8" s="133" t="n">
        <v>0</v>
      </c>
      <c r="E8" s="133" t="n">
        <v>1</v>
      </c>
      <c r="F8" s="133" t="n">
        <v>1</v>
      </c>
      <c r="G8" s="133" t="n">
        <v>4</v>
      </c>
    </row>
    <row r="9" customFormat="false" ht="12.75" hidden="false" customHeight="false" outlineLevel="0" collapsed="false">
      <c r="A9" s="113" t="s">
        <v>162</v>
      </c>
      <c r="B9" s="133" t="n">
        <v>25</v>
      </c>
      <c r="C9" s="133" t="n">
        <v>22</v>
      </c>
      <c r="D9" s="133" t="n">
        <v>24</v>
      </c>
      <c r="E9" s="133" t="n">
        <v>39</v>
      </c>
      <c r="F9" s="133" t="n">
        <v>10</v>
      </c>
      <c r="G9" s="133" t="n">
        <v>120</v>
      </c>
    </row>
    <row r="10" customFormat="false" ht="12.75" hidden="false" customHeight="false" outlineLevel="0" collapsed="false">
      <c r="A10" s="113" t="s">
        <v>258</v>
      </c>
      <c r="B10" s="133" t="n">
        <v>0</v>
      </c>
      <c r="C10" s="133" t="n">
        <v>1</v>
      </c>
      <c r="D10" s="133" t="n">
        <v>1</v>
      </c>
      <c r="E10" s="133" t="n">
        <v>2</v>
      </c>
      <c r="F10" s="133" t="n">
        <v>0</v>
      </c>
      <c r="G10" s="133" t="n">
        <v>4</v>
      </c>
    </row>
    <row r="11" customFormat="false" ht="12.75" hidden="false" customHeight="false" outlineLevel="0" collapsed="false">
      <c r="A11" s="113" t="s">
        <v>163</v>
      </c>
      <c r="B11" s="133" t="n">
        <v>3</v>
      </c>
      <c r="C11" s="133" t="n">
        <v>0</v>
      </c>
      <c r="D11" s="133" t="n">
        <v>1</v>
      </c>
      <c r="E11" s="133" t="n">
        <v>1</v>
      </c>
      <c r="F11" s="133" t="n">
        <v>0</v>
      </c>
      <c r="G11" s="133" t="n">
        <v>5</v>
      </c>
    </row>
    <row r="12" customFormat="false" ht="12.75" hidden="false" customHeight="false" outlineLevel="0" collapsed="false">
      <c r="A12" s="113" t="s">
        <v>164</v>
      </c>
      <c r="B12" s="133" t="n">
        <v>50</v>
      </c>
      <c r="C12" s="133" t="n">
        <v>9</v>
      </c>
      <c r="D12" s="133" t="n">
        <v>22</v>
      </c>
      <c r="E12" s="133" t="n">
        <v>25</v>
      </c>
      <c r="F12" s="133" t="n">
        <v>4</v>
      </c>
      <c r="G12" s="133" t="n">
        <v>110</v>
      </c>
    </row>
    <row r="13" customFormat="false" ht="12.75" hidden="false" customHeight="false" outlineLevel="0" collapsed="false">
      <c r="A13" s="113" t="s">
        <v>165</v>
      </c>
      <c r="B13" s="133" t="n">
        <v>2</v>
      </c>
      <c r="C13" s="133" t="n">
        <v>6</v>
      </c>
      <c r="D13" s="133" t="n">
        <v>4</v>
      </c>
      <c r="E13" s="133" t="n">
        <v>3</v>
      </c>
      <c r="F13" s="133" t="n">
        <v>0</v>
      </c>
      <c r="G13" s="133" t="n">
        <v>15</v>
      </c>
    </row>
    <row r="14" customFormat="false" ht="12.75" hidden="false" customHeight="false" outlineLevel="0" collapsed="false">
      <c r="A14" s="113" t="s">
        <v>166</v>
      </c>
      <c r="B14" s="133" t="n">
        <v>22</v>
      </c>
      <c r="C14" s="133" t="n">
        <v>7</v>
      </c>
      <c r="D14" s="133" t="n">
        <v>5</v>
      </c>
      <c r="E14" s="133" t="n">
        <v>6</v>
      </c>
      <c r="F14" s="133" t="n">
        <v>0</v>
      </c>
      <c r="G14" s="133" t="n">
        <v>40</v>
      </c>
    </row>
    <row r="15" customFormat="false" ht="12.75" hidden="false" customHeight="false" outlineLevel="0" collapsed="false">
      <c r="A15" s="113" t="s">
        <v>167</v>
      </c>
      <c r="B15" s="133" t="n">
        <v>0</v>
      </c>
      <c r="C15" s="133" t="n">
        <v>5</v>
      </c>
      <c r="D15" s="133" t="n">
        <v>1</v>
      </c>
      <c r="E15" s="133" t="n">
        <v>6</v>
      </c>
      <c r="F15" s="133" t="n">
        <v>0</v>
      </c>
      <c r="G15" s="133" t="n">
        <v>12</v>
      </c>
    </row>
    <row r="16" customFormat="false" ht="12.75" hidden="false" customHeight="false" outlineLevel="0" collapsed="false">
      <c r="A16" s="113" t="s">
        <v>168</v>
      </c>
      <c r="B16" s="133" t="n">
        <v>6</v>
      </c>
      <c r="C16" s="133" t="n">
        <v>8</v>
      </c>
      <c r="D16" s="133" t="n">
        <v>3</v>
      </c>
      <c r="E16" s="133" t="n">
        <v>10</v>
      </c>
      <c r="F16" s="133" t="n">
        <v>0</v>
      </c>
      <c r="G16" s="133" t="n">
        <v>27</v>
      </c>
    </row>
    <row r="17" customFormat="false" ht="12.75" hidden="false" customHeight="false" outlineLevel="0" collapsed="false">
      <c r="A17" s="113" t="s">
        <v>169</v>
      </c>
      <c r="B17" s="133" t="n">
        <v>0</v>
      </c>
      <c r="C17" s="133" t="n">
        <v>0</v>
      </c>
      <c r="D17" s="133" t="n">
        <v>0</v>
      </c>
      <c r="E17" s="133" t="n">
        <v>0</v>
      </c>
      <c r="F17" s="133" t="n">
        <v>2</v>
      </c>
      <c r="G17" s="133" t="n">
        <v>2</v>
      </c>
    </row>
    <row r="18" customFormat="false" ht="12.75" hidden="false" customHeight="false" outlineLevel="0" collapsed="false">
      <c r="A18" s="113" t="s">
        <v>170</v>
      </c>
      <c r="B18" s="133" t="n">
        <v>0</v>
      </c>
      <c r="C18" s="133" t="n">
        <v>2</v>
      </c>
      <c r="D18" s="133" t="n">
        <v>4</v>
      </c>
      <c r="E18" s="133" t="n">
        <v>1</v>
      </c>
      <c r="F18" s="133" t="n">
        <v>1</v>
      </c>
      <c r="G18" s="133" t="n">
        <v>8</v>
      </c>
    </row>
    <row r="19" customFormat="false" ht="12.75" hidden="false" customHeight="false" outlineLevel="0" collapsed="false">
      <c r="A19" s="113" t="s">
        <v>171</v>
      </c>
      <c r="B19" s="133" t="n">
        <v>0</v>
      </c>
      <c r="C19" s="133" t="n">
        <v>0</v>
      </c>
      <c r="D19" s="133" t="n">
        <v>0</v>
      </c>
      <c r="E19" s="133" t="n">
        <v>1</v>
      </c>
      <c r="F19" s="133" t="n">
        <v>1</v>
      </c>
      <c r="G19" s="133" t="n">
        <v>2</v>
      </c>
    </row>
    <row r="20" customFormat="false" ht="12.75" hidden="false" customHeight="false" outlineLevel="0" collapsed="false">
      <c r="A20" s="113" t="s">
        <v>172</v>
      </c>
      <c r="B20" s="133" t="n">
        <v>1</v>
      </c>
      <c r="C20" s="133" t="n">
        <v>5</v>
      </c>
      <c r="D20" s="133" t="n">
        <v>1</v>
      </c>
      <c r="E20" s="133" t="n">
        <v>7</v>
      </c>
      <c r="F20" s="133" t="n">
        <v>0</v>
      </c>
      <c r="G20" s="133" t="n">
        <v>14</v>
      </c>
    </row>
    <row r="21" customFormat="false" ht="12.75" hidden="false" customHeight="false" outlineLevel="0" collapsed="false">
      <c r="A21" s="113" t="s">
        <v>173</v>
      </c>
      <c r="B21" s="133" t="n">
        <v>21</v>
      </c>
      <c r="C21" s="133" t="n">
        <v>5</v>
      </c>
      <c r="D21" s="133" t="n">
        <v>8</v>
      </c>
      <c r="E21" s="133" t="n">
        <v>14</v>
      </c>
      <c r="F21" s="133" t="n">
        <v>3</v>
      </c>
      <c r="G21" s="133" t="n">
        <v>51</v>
      </c>
    </row>
    <row r="22" customFormat="false" ht="12.75" hidden="false" customHeight="false" outlineLevel="0" collapsed="false">
      <c r="A22" s="113" t="s">
        <v>174</v>
      </c>
      <c r="B22" s="133" t="n">
        <v>2</v>
      </c>
      <c r="C22" s="133" t="n">
        <v>2</v>
      </c>
      <c r="D22" s="133" t="n">
        <v>1</v>
      </c>
      <c r="E22" s="133" t="n">
        <v>2</v>
      </c>
      <c r="F22" s="133" t="n">
        <v>0</v>
      </c>
      <c r="G22" s="133" t="n">
        <v>7</v>
      </c>
    </row>
    <row r="23" customFormat="false" ht="12.75" hidden="false" customHeight="false" outlineLevel="0" collapsed="false">
      <c r="A23" s="113" t="s">
        <v>175</v>
      </c>
      <c r="B23" s="133" t="n">
        <v>38</v>
      </c>
      <c r="C23" s="133" t="n">
        <v>29</v>
      </c>
      <c r="D23" s="133" t="n">
        <v>16</v>
      </c>
      <c r="E23" s="133" t="n">
        <v>26</v>
      </c>
      <c r="F23" s="133" t="n">
        <v>1</v>
      </c>
      <c r="G23" s="133" t="n">
        <v>110</v>
      </c>
    </row>
    <row r="24" customFormat="false" ht="12.75" hidden="false" customHeight="false" outlineLevel="0" collapsed="false">
      <c r="A24" s="113" t="s">
        <v>176</v>
      </c>
      <c r="B24" s="133" t="n">
        <v>6</v>
      </c>
      <c r="C24" s="133" t="n">
        <v>5</v>
      </c>
      <c r="D24" s="133" t="n">
        <v>0</v>
      </c>
      <c r="E24" s="133" t="n">
        <v>4</v>
      </c>
      <c r="F24" s="133" t="n">
        <v>1</v>
      </c>
      <c r="G24" s="133" t="n">
        <v>16</v>
      </c>
    </row>
    <row r="25" customFormat="false" ht="12.75" hidden="false" customHeight="false" outlineLevel="0" collapsed="false">
      <c r="A25" s="113" t="s">
        <v>177</v>
      </c>
      <c r="B25" s="133" t="n">
        <v>0</v>
      </c>
      <c r="C25" s="133" t="n">
        <v>3</v>
      </c>
      <c r="D25" s="133" t="n">
        <v>3</v>
      </c>
      <c r="E25" s="133" t="n">
        <v>3</v>
      </c>
      <c r="F25" s="133" t="n">
        <v>2</v>
      </c>
      <c r="G25" s="133" t="n">
        <v>11</v>
      </c>
    </row>
    <row r="26" customFormat="false" ht="12.75" hidden="false" customHeight="false" outlineLevel="0" collapsed="false">
      <c r="A26" s="113" t="s">
        <v>178</v>
      </c>
      <c r="B26" s="133" t="n">
        <v>4</v>
      </c>
      <c r="C26" s="133" t="n">
        <v>12</v>
      </c>
      <c r="D26" s="133" t="n">
        <v>6</v>
      </c>
      <c r="E26" s="133" t="n">
        <v>8</v>
      </c>
      <c r="F26" s="133" t="n">
        <v>1</v>
      </c>
      <c r="G26" s="133" t="n">
        <v>31</v>
      </c>
    </row>
    <row r="27" customFormat="false" ht="12.75" hidden="false" customHeight="false" outlineLevel="0" collapsed="false">
      <c r="A27" s="113" t="s">
        <v>179</v>
      </c>
      <c r="B27" s="133" t="n">
        <v>0</v>
      </c>
      <c r="C27" s="133" t="n">
        <v>4</v>
      </c>
      <c r="D27" s="133" t="n">
        <v>0</v>
      </c>
      <c r="E27" s="133" t="n">
        <v>4</v>
      </c>
      <c r="F27" s="133" t="n">
        <v>2</v>
      </c>
      <c r="G27" s="133" t="n">
        <v>10</v>
      </c>
    </row>
    <row r="28" customFormat="false" ht="12.75" hidden="false" customHeight="false" outlineLevel="0" collapsed="false">
      <c r="A28" s="113" t="s">
        <v>180</v>
      </c>
      <c r="B28" s="133" t="n">
        <v>1</v>
      </c>
      <c r="C28" s="133" t="n">
        <v>6</v>
      </c>
      <c r="D28" s="133" t="n">
        <v>3</v>
      </c>
      <c r="E28" s="133" t="n">
        <v>3</v>
      </c>
      <c r="F28" s="133" t="n">
        <v>0</v>
      </c>
      <c r="G28" s="133" t="n">
        <v>13</v>
      </c>
    </row>
    <row r="29" customFormat="false" ht="12.75" hidden="false" customHeight="false" outlineLevel="0" collapsed="false">
      <c r="A29" s="113" t="s">
        <v>181</v>
      </c>
      <c r="B29" s="133" t="n">
        <v>4</v>
      </c>
      <c r="C29" s="133" t="n">
        <v>3</v>
      </c>
      <c r="D29" s="133" t="n">
        <v>0</v>
      </c>
      <c r="E29" s="133" t="n">
        <v>6</v>
      </c>
      <c r="F29" s="133" t="n">
        <v>0</v>
      </c>
      <c r="G29" s="133" t="n">
        <v>13</v>
      </c>
    </row>
    <row r="30" customFormat="false" ht="12.75" hidden="false" customHeight="false" outlineLevel="0" collapsed="false">
      <c r="A30" s="113" t="s">
        <v>182</v>
      </c>
      <c r="B30" s="133" t="n">
        <v>23</v>
      </c>
      <c r="C30" s="133" t="n">
        <v>4</v>
      </c>
      <c r="D30" s="133" t="n">
        <v>4</v>
      </c>
      <c r="E30" s="133" t="n">
        <v>6</v>
      </c>
      <c r="F30" s="133" t="n">
        <v>0</v>
      </c>
      <c r="G30" s="133" t="n">
        <v>37</v>
      </c>
    </row>
    <row r="31" customFormat="false" ht="12.75" hidden="false" customHeight="false" outlineLevel="0" collapsed="false">
      <c r="A31" s="113" t="s">
        <v>183</v>
      </c>
      <c r="B31" s="133" t="n">
        <v>10</v>
      </c>
      <c r="C31" s="133" t="n">
        <v>3</v>
      </c>
      <c r="D31" s="133" t="n">
        <v>1</v>
      </c>
      <c r="E31" s="133" t="n">
        <v>3</v>
      </c>
      <c r="F31" s="133" t="n">
        <v>0</v>
      </c>
      <c r="G31" s="133" t="n">
        <v>17</v>
      </c>
    </row>
    <row r="32" customFormat="false" ht="12.75" hidden="false" customHeight="false" outlineLevel="0" collapsed="false">
      <c r="A32" s="113" t="s">
        <v>184</v>
      </c>
      <c r="B32" s="133" t="n">
        <v>0</v>
      </c>
      <c r="C32" s="133" t="n">
        <v>4</v>
      </c>
      <c r="D32" s="133" t="n">
        <v>0</v>
      </c>
      <c r="E32" s="133" t="n">
        <v>0</v>
      </c>
      <c r="F32" s="133" t="n">
        <v>0</v>
      </c>
      <c r="G32" s="133" t="n">
        <v>4</v>
      </c>
    </row>
    <row r="33" customFormat="false" ht="12.75" hidden="false" customHeight="false" outlineLevel="0" collapsed="false">
      <c r="A33" s="113" t="s">
        <v>185</v>
      </c>
      <c r="B33" s="133" t="n">
        <v>0</v>
      </c>
      <c r="C33" s="133" t="n">
        <v>1</v>
      </c>
      <c r="D33" s="133" t="n">
        <v>1</v>
      </c>
      <c r="E33" s="133" t="n">
        <v>0</v>
      </c>
      <c r="F33" s="133" t="n">
        <v>3</v>
      </c>
      <c r="G33" s="133" t="n">
        <v>5</v>
      </c>
    </row>
    <row r="34" customFormat="false" ht="12.75" hidden="false" customHeight="false" outlineLevel="0" collapsed="false">
      <c r="A34" s="113" t="s">
        <v>260</v>
      </c>
      <c r="B34" s="133" t="n">
        <v>0</v>
      </c>
      <c r="C34" s="133" t="n">
        <v>1</v>
      </c>
      <c r="D34" s="133" t="n">
        <v>0</v>
      </c>
      <c r="E34" s="133" t="n">
        <v>0</v>
      </c>
      <c r="F34" s="133" t="n">
        <v>0</v>
      </c>
      <c r="G34" s="133" t="n">
        <v>1</v>
      </c>
    </row>
    <row r="35" customFormat="false" ht="12.75" hidden="false" customHeight="false" outlineLevel="0" collapsed="false">
      <c r="A35" s="113" t="s">
        <v>186</v>
      </c>
      <c r="B35" s="133" t="n">
        <v>1</v>
      </c>
      <c r="C35" s="133" t="n">
        <v>1</v>
      </c>
      <c r="D35" s="133" t="n">
        <v>1</v>
      </c>
      <c r="E35" s="133" t="n">
        <v>2</v>
      </c>
      <c r="F35" s="133" t="n">
        <v>3</v>
      </c>
      <c r="G35" s="133" t="n">
        <v>8</v>
      </c>
    </row>
    <row r="36" customFormat="false" ht="12.75" hidden="false" customHeight="false" outlineLevel="0" collapsed="false">
      <c r="A36" s="113" t="s">
        <v>187</v>
      </c>
      <c r="B36" s="133" t="n">
        <v>0</v>
      </c>
      <c r="C36" s="133" t="n">
        <v>0</v>
      </c>
      <c r="D36" s="133" t="n">
        <v>0</v>
      </c>
      <c r="E36" s="133" t="n">
        <v>1</v>
      </c>
      <c r="F36" s="133" t="n">
        <v>1</v>
      </c>
      <c r="G36" s="133" t="n">
        <v>2</v>
      </c>
    </row>
    <row r="37" customFormat="false" ht="12.75" hidden="false" customHeight="false" outlineLevel="0" collapsed="false">
      <c r="A37" s="113" t="s">
        <v>188</v>
      </c>
      <c r="B37" s="133" t="n">
        <v>94</v>
      </c>
      <c r="C37" s="133" t="n">
        <v>125</v>
      </c>
      <c r="D37" s="133" t="n">
        <v>46</v>
      </c>
      <c r="E37" s="133" t="n">
        <v>143</v>
      </c>
      <c r="F37" s="133" t="n">
        <v>51</v>
      </c>
      <c r="G37" s="133" t="n">
        <v>459</v>
      </c>
    </row>
    <row r="38" customFormat="false" ht="12.75" hidden="false" customHeight="false" outlineLevel="0" collapsed="false">
      <c r="A38" s="113" t="s">
        <v>189</v>
      </c>
      <c r="B38" s="133" t="n">
        <v>3</v>
      </c>
      <c r="C38" s="133" t="n">
        <v>7</v>
      </c>
      <c r="D38" s="133" t="n">
        <v>2</v>
      </c>
      <c r="E38" s="133" t="n">
        <v>11</v>
      </c>
      <c r="F38" s="133" t="n">
        <v>6</v>
      </c>
      <c r="G38" s="133" t="n">
        <v>29</v>
      </c>
    </row>
    <row r="39" customFormat="false" ht="12.75" hidden="false" customHeight="false" outlineLevel="0" collapsed="false">
      <c r="A39" s="113" t="s">
        <v>190</v>
      </c>
      <c r="B39" s="133" t="n">
        <v>231</v>
      </c>
      <c r="C39" s="133" t="n">
        <v>45</v>
      </c>
      <c r="D39" s="133" t="n">
        <v>22</v>
      </c>
      <c r="E39" s="133" t="n">
        <v>59</v>
      </c>
      <c r="F39" s="133" t="n">
        <v>53</v>
      </c>
      <c r="G39" s="133" t="n">
        <v>410</v>
      </c>
    </row>
    <row r="40" customFormat="false" ht="12.75" hidden="false" customHeight="false" outlineLevel="0" collapsed="false">
      <c r="A40" s="113" t="s">
        <v>191</v>
      </c>
      <c r="B40" s="133" t="n">
        <v>81</v>
      </c>
      <c r="C40" s="133" t="n">
        <v>23</v>
      </c>
      <c r="D40" s="133" t="n">
        <v>18</v>
      </c>
      <c r="E40" s="133" t="n">
        <v>36</v>
      </c>
      <c r="F40" s="133" t="n">
        <v>26</v>
      </c>
      <c r="G40" s="133" t="n">
        <v>184</v>
      </c>
    </row>
    <row r="41" customFormat="false" ht="12.75" hidden="false" customHeight="false" outlineLevel="0" collapsed="false">
      <c r="A41" s="113" t="s">
        <v>192</v>
      </c>
      <c r="B41" s="133" t="n">
        <v>194</v>
      </c>
      <c r="C41" s="133" t="n">
        <v>145</v>
      </c>
      <c r="D41" s="133" t="n">
        <v>65</v>
      </c>
      <c r="E41" s="133" t="n">
        <v>157</v>
      </c>
      <c r="F41" s="133" t="n">
        <v>26</v>
      </c>
      <c r="G41" s="133" t="n">
        <v>587</v>
      </c>
    </row>
    <row r="42" customFormat="false" ht="12.75" hidden="false" customHeight="false" outlineLevel="0" collapsed="false">
      <c r="A42" s="113" t="s">
        <v>193</v>
      </c>
      <c r="B42" s="133" t="n">
        <v>3138</v>
      </c>
      <c r="C42" s="133" t="n">
        <v>127</v>
      </c>
      <c r="D42" s="133" t="n">
        <v>125</v>
      </c>
      <c r="E42" s="133" t="n">
        <v>182</v>
      </c>
      <c r="F42" s="133" t="n">
        <v>24</v>
      </c>
      <c r="G42" s="133" t="n">
        <v>3596</v>
      </c>
    </row>
    <row r="43" customFormat="false" ht="12.75" hidden="false" customHeight="false" outlineLevel="0" collapsed="false">
      <c r="A43" s="113" t="s">
        <v>194</v>
      </c>
      <c r="B43" s="133" t="n">
        <v>33</v>
      </c>
      <c r="C43" s="133" t="n">
        <v>19</v>
      </c>
      <c r="D43" s="133" t="n">
        <v>10</v>
      </c>
      <c r="E43" s="133" t="n">
        <v>33</v>
      </c>
      <c r="F43" s="133" t="n">
        <v>10</v>
      </c>
      <c r="G43" s="133" t="n">
        <v>105</v>
      </c>
    </row>
    <row r="44" customFormat="false" ht="12.75" hidden="false" customHeight="false" outlineLevel="0" collapsed="false">
      <c r="A44" s="113" t="s">
        <v>195</v>
      </c>
      <c r="B44" s="133" t="n">
        <v>1</v>
      </c>
      <c r="C44" s="133" t="n">
        <v>4</v>
      </c>
      <c r="D44" s="133" t="n">
        <v>0</v>
      </c>
      <c r="E44" s="133" t="n">
        <v>4</v>
      </c>
      <c r="F44" s="133" t="n">
        <v>0</v>
      </c>
      <c r="G44" s="133" t="n">
        <v>9</v>
      </c>
    </row>
    <row r="45" customFormat="false" ht="12.75" hidden="false" customHeight="false" outlineLevel="0" collapsed="false">
      <c r="A45" s="113" t="s">
        <v>196</v>
      </c>
      <c r="B45" s="133" t="n">
        <v>0</v>
      </c>
      <c r="C45" s="133" t="n">
        <v>0</v>
      </c>
      <c r="D45" s="133" t="n">
        <v>0</v>
      </c>
      <c r="E45" s="133" t="n">
        <v>1</v>
      </c>
      <c r="F45" s="133" t="n">
        <v>0</v>
      </c>
      <c r="G45" s="133" t="n">
        <v>1</v>
      </c>
    </row>
    <row r="46" customFormat="false" ht="12.75" hidden="false" customHeight="false" outlineLevel="0" collapsed="false">
      <c r="A46" s="113" t="s">
        <v>197</v>
      </c>
      <c r="B46" s="133" t="n">
        <v>7</v>
      </c>
      <c r="C46" s="133" t="n">
        <v>25</v>
      </c>
      <c r="D46" s="133" t="n">
        <v>7</v>
      </c>
      <c r="E46" s="133" t="n">
        <v>39</v>
      </c>
      <c r="F46" s="133" t="n">
        <v>10</v>
      </c>
      <c r="G46" s="133" t="n">
        <v>88</v>
      </c>
    </row>
    <row r="47" customFormat="false" ht="12.75" hidden="false" customHeight="false" outlineLevel="0" collapsed="false">
      <c r="A47" s="113" t="s">
        <v>198</v>
      </c>
      <c r="B47" s="133" t="n">
        <v>0</v>
      </c>
      <c r="C47" s="133" t="n">
        <v>1</v>
      </c>
      <c r="D47" s="133" t="n">
        <v>1</v>
      </c>
      <c r="E47" s="133" t="n">
        <v>2</v>
      </c>
      <c r="F47" s="133" t="n">
        <v>1</v>
      </c>
      <c r="G47" s="133" t="n">
        <v>5</v>
      </c>
    </row>
    <row r="48" customFormat="false" ht="12.75" hidden="false" customHeight="false" outlineLevel="0" collapsed="false">
      <c r="A48" s="113" t="s">
        <v>199</v>
      </c>
      <c r="B48" s="133" t="n">
        <v>26</v>
      </c>
      <c r="C48" s="133" t="n">
        <v>20</v>
      </c>
      <c r="D48" s="133" t="n">
        <v>42</v>
      </c>
      <c r="E48" s="133" t="n">
        <v>47</v>
      </c>
      <c r="F48" s="133" t="n">
        <v>6</v>
      </c>
      <c r="G48" s="133" t="n">
        <v>141</v>
      </c>
    </row>
    <row r="49" customFormat="false" ht="12.75" hidden="false" customHeight="false" outlineLevel="0" collapsed="false">
      <c r="A49" s="113" t="s">
        <v>200</v>
      </c>
      <c r="B49" s="133" t="n">
        <v>203</v>
      </c>
      <c r="C49" s="133" t="n">
        <v>59</v>
      </c>
      <c r="D49" s="133" t="n">
        <v>131</v>
      </c>
      <c r="E49" s="133" t="n">
        <v>152</v>
      </c>
      <c r="F49" s="133" t="n">
        <v>8</v>
      </c>
      <c r="G49" s="133" t="n">
        <v>553</v>
      </c>
    </row>
    <row r="50" customFormat="false" ht="12.75" hidden="false" customHeight="false" outlineLevel="0" collapsed="false">
      <c r="A50" s="113" t="s">
        <v>201</v>
      </c>
      <c r="B50" s="133" t="n">
        <v>6</v>
      </c>
      <c r="C50" s="133" t="n">
        <v>1</v>
      </c>
      <c r="D50" s="133" t="n">
        <v>2</v>
      </c>
      <c r="E50" s="133" t="n">
        <v>1</v>
      </c>
      <c r="F50" s="133" t="n">
        <v>2</v>
      </c>
      <c r="G50" s="133" t="n">
        <v>12</v>
      </c>
    </row>
    <row r="51" customFormat="false" ht="12.75" hidden="false" customHeight="false" outlineLevel="0" collapsed="false">
      <c r="A51" s="113" t="s">
        <v>202</v>
      </c>
      <c r="B51" s="133" t="n">
        <v>4</v>
      </c>
      <c r="C51" s="133" t="n">
        <v>0</v>
      </c>
      <c r="D51" s="133" t="n">
        <v>1</v>
      </c>
      <c r="E51" s="133" t="n">
        <v>1</v>
      </c>
      <c r="F51" s="133" t="n">
        <v>0</v>
      </c>
      <c r="G51" s="133" t="n">
        <v>6</v>
      </c>
    </row>
    <row r="52" customFormat="false" ht="12.75" hidden="false" customHeight="false" outlineLevel="0" collapsed="false">
      <c r="A52" s="113" t="s">
        <v>203</v>
      </c>
      <c r="B52" s="133" t="n">
        <v>2</v>
      </c>
      <c r="C52" s="133" t="n">
        <v>2</v>
      </c>
      <c r="D52" s="133" t="n">
        <v>2</v>
      </c>
      <c r="E52" s="133" t="n">
        <v>1</v>
      </c>
      <c r="F52" s="133" t="n">
        <v>0</v>
      </c>
      <c r="G52" s="133" t="n">
        <v>7</v>
      </c>
    </row>
    <row r="53" customFormat="false" ht="12.75" hidden="false" customHeight="false" outlineLevel="0" collapsed="false">
      <c r="A53" s="113" t="s">
        <v>204</v>
      </c>
      <c r="B53" s="133" t="n">
        <v>15</v>
      </c>
      <c r="C53" s="133" t="n">
        <v>3</v>
      </c>
      <c r="D53" s="133" t="n">
        <v>3</v>
      </c>
      <c r="E53" s="133" t="n">
        <v>2</v>
      </c>
      <c r="F53" s="133" t="n">
        <v>0</v>
      </c>
      <c r="G53" s="133" t="n">
        <v>23</v>
      </c>
    </row>
    <row r="54" customFormat="false" ht="12.75" hidden="false" customHeight="false" outlineLevel="0" collapsed="false">
      <c r="A54" s="113" t="s">
        <v>205</v>
      </c>
      <c r="B54" s="133" t="n">
        <v>12</v>
      </c>
      <c r="C54" s="133" t="n">
        <v>21</v>
      </c>
      <c r="D54" s="133" t="n">
        <v>7</v>
      </c>
      <c r="E54" s="133" t="n">
        <v>21</v>
      </c>
      <c r="F54" s="133" t="n">
        <v>0</v>
      </c>
      <c r="G54" s="133" t="n">
        <v>61</v>
      </c>
    </row>
    <row r="55" customFormat="false" ht="12.75" hidden="false" customHeight="false" outlineLevel="0" collapsed="false">
      <c r="A55" s="113" t="s">
        <v>206</v>
      </c>
      <c r="B55" s="133" t="n">
        <v>21</v>
      </c>
      <c r="C55" s="133" t="n">
        <v>15</v>
      </c>
      <c r="D55" s="133" t="n">
        <v>4</v>
      </c>
      <c r="E55" s="133" t="n">
        <v>14</v>
      </c>
      <c r="F55" s="133" t="n">
        <v>2</v>
      </c>
      <c r="G55" s="133" t="n">
        <v>56</v>
      </c>
    </row>
    <row r="56" customFormat="false" ht="12.75" hidden="false" customHeight="false" outlineLevel="0" collapsed="false">
      <c r="A56" s="113" t="s">
        <v>207</v>
      </c>
      <c r="B56" s="133" t="n">
        <v>0</v>
      </c>
      <c r="C56" s="133" t="n">
        <v>1</v>
      </c>
      <c r="D56" s="133" t="n">
        <v>2</v>
      </c>
      <c r="E56" s="133" t="n">
        <v>3</v>
      </c>
      <c r="F56" s="133" t="n">
        <v>3</v>
      </c>
      <c r="G56" s="133" t="n">
        <v>9</v>
      </c>
    </row>
    <row r="57" customFormat="false" ht="12.75" hidden="false" customHeight="false" outlineLevel="0" collapsed="false">
      <c r="A57" s="113" t="s">
        <v>208</v>
      </c>
      <c r="B57" s="133" t="n">
        <v>0</v>
      </c>
      <c r="C57" s="133" t="n">
        <v>0</v>
      </c>
      <c r="D57" s="133" t="n">
        <v>1</v>
      </c>
      <c r="E57" s="133" t="n">
        <v>0</v>
      </c>
      <c r="F57" s="133" t="n">
        <v>0</v>
      </c>
      <c r="G57" s="133" t="n">
        <v>1</v>
      </c>
    </row>
    <row r="58" customFormat="false" ht="12.75" hidden="false" customHeight="false" outlineLevel="0" collapsed="false">
      <c r="A58" s="113" t="s">
        <v>209</v>
      </c>
      <c r="B58" s="133" t="n">
        <v>35</v>
      </c>
      <c r="C58" s="133" t="n">
        <v>7</v>
      </c>
      <c r="D58" s="133" t="n">
        <v>4</v>
      </c>
      <c r="E58" s="133" t="n">
        <v>12</v>
      </c>
      <c r="F58" s="133" t="n">
        <v>3</v>
      </c>
      <c r="G58" s="133" t="n">
        <v>61</v>
      </c>
    </row>
    <row r="59" customFormat="false" ht="12.75" hidden="false" customHeight="false" outlineLevel="0" collapsed="false">
      <c r="A59" s="113" t="s">
        <v>210</v>
      </c>
      <c r="B59" s="133" t="n">
        <v>18</v>
      </c>
      <c r="C59" s="133" t="n">
        <v>61</v>
      </c>
      <c r="D59" s="133" t="n">
        <v>14</v>
      </c>
      <c r="E59" s="133" t="n">
        <v>43</v>
      </c>
      <c r="F59" s="133" t="n">
        <v>9</v>
      </c>
      <c r="G59" s="133" t="n">
        <v>145</v>
      </c>
    </row>
    <row r="60" customFormat="false" ht="12.75" hidden="false" customHeight="false" outlineLevel="0" collapsed="false">
      <c r="A60" s="113" t="s">
        <v>211</v>
      </c>
      <c r="B60" s="133" t="n">
        <v>1</v>
      </c>
      <c r="C60" s="133" t="n">
        <v>7</v>
      </c>
      <c r="D60" s="133" t="n">
        <v>1</v>
      </c>
      <c r="E60" s="133" t="n">
        <v>3</v>
      </c>
      <c r="F60" s="133" t="n">
        <v>1</v>
      </c>
      <c r="G60" s="133" t="n">
        <v>13</v>
      </c>
    </row>
    <row r="61" customFormat="false" ht="12.75" hidden="false" customHeight="false" outlineLevel="0" collapsed="false">
      <c r="A61" s="113" t="s">
        <v>212</v>
      </c>
      <c r="B61" s="133" t="n">
        <v>2</v>
      </c>
      <c r="C61" s="133" t="n">
        <v>20</v>
      </c>
      <c r="D61" s="133" t="n">
        <v>1</v>
      </c>
      <c r="E61" s="133" t="n">
        <v>11</v>
      </c>
      <c r="F61" s="133" t="n">
        <v>9</v>
      </c>
      <c r="G61" s="133" t="n">
        <v>43</v>
      </c>
    </row>
    <row r="62" customFormat="false" ht="12.75" hidden="false" customHeight="false" outlineLevel="0" collapsed="false">
      <c r="A62" s="113" t="s">
        <v>213</v>
      </c>
      <c r="B62" s="133" t="n">
        <v>0</v>
      </c>
      <c r="C62" s="133" t="n">
        <v>16</v>
      </c>
      <c r="D62" s="133" t="n">
        <v>0</v>
      </c>
      <c r="E62" s="133" t="n">
        <v>14</v>
      </c>
      <c r="F62" s="133" t="n">
        <v>3</v>
      </c>
      <c r="G62" s="133" t="n">
        <v>33</v>
      </c>
    </row>
    <row r="63" customFormat="false" ht="12.75" hidden="false" customHeight="false" outlineLevel="0" collapsed="false">
      <c r="A63" s="113" t="s">
        <v>214</v>
      </c>
      <c r="B63" s="133" t="n">
        <v>0</v>
      </c>
      <c r="C63" s="133" t="n">
        <v>2</v>
      </c>
      <c r="D63" s="133" t="n">
        <v>1</v>
      </c>
      <c r="E63" s="133" t="n">
        <v>4</v>
      </c>
      <c r="F63" s="133" t="n">
        <v>0</v>
      </c>
      <c r="G63" s="133" t="n">
        <v>7</v>
      </c>
    </row>
    <row r="64" customFormat="false" ht="12.75" hidden="false" customHeight="false" outlineLevel="0" collapsed="false">
      <c r="A64" s="113" t="s">
        <v>215</v>
      </c>
      <c r="B64" s="133" t="n">
        <v>9</v>
      </c>
      <c r="C64" s="133" t="n">
        <v>4</v>
      </c>
      <c r="D64" s="133" t="n">
        <v>2</v>
      </c>
      <c r="E64" s="133" t="n">
        <v>5</v>
      </c>
      <c r="F64" s="133" t="n">
        <v>0</v>
      </c>
      <c r="G64" s="133" t="n">
        <v>20</v>
      </c>
    </row>
    <row r="65" customFormat="false" ht="12.75" hidden="false" customHeight="false" outlineLevel="0" collapsed="false">
      <c r="A65" s="113" t="s">
        <v>216</v>
      </c>
      <c r="B65" s="133" t="n">
        <v>21</v>
      </c>
      <c r="C65" s="133" t="n">
        <v>13</v>
      </c>
      <c r="D65" s="133" t="n">
        <v>4</v>
      </c>
      <c r="E65" s="133" t="n">
        <v>12</v>
      </c>
      <c r="F65" s="133" t="n">
        <v>1</v>
      </c>
      <c r="G65" s="133" t="n">
        <v>51</v>
      </c>
    </row>
    <row r="66" customFormat="false" ht="12.75" hidden="false" customHeight="false" outlineLevel="0" collapsed="false">
      <c r="A66" s="113" t="s">
        <v>217</v>
      </c>
      <c r="B66" s="133" t="n">
        <v>0</v>
      </c>
      <c r="C66" s="133" t="n">
        <v>1</v>
      </c>
      <c r="D66" s="133" t="n">
        <v>0</v>
      </c>
      <c r="E66" s="133" t="n">
        <v>0</v>
      </c>
      <c r="F66" s="133" t="n">
        <v>0</v>
      </c>
      <c r="G66" s="133" t="n">
        <v>1</v>
      </c>
    </row>
    <row r="67" customFormat="false" ht="12.75" hidden="false" customHeight="false" outlineLevel="0" collapsed="false">
      <c r="A67" s="113" t="s">
        <v>218</v>
      </c>
      <c r="B67" s="133" t="n">
        <v>11</v>
      </c>
      <c r="C67" s="133" t="n">
        <v>8</v>
      </c>
      <c r="D67" s="133" t="n">
        <v>5</v>
      </c>
      <c r="E67" s="133" t="n">
        <v>4</v>
      </c>
      <c r="F67" s="133" t="n">
        <v>1</v>
      </c>
      <c r="G67" s="133" t="n">
        <v>29</v>
      </c>
    </row>
    <row r="68" customFormat="false" ht="12.75" hidden="false" customHeight="false" outlineLevel="0" collapsed="false">
      <c r="A68" s="113" t="s">
        <v>219</v>
      </c>
      <c r="B68" s="133" t="n">
        <v>0</v>
      </c>
      <c r="C68" s="133" t="n">
        <v>3</v>
      </c>
      <c r="D68" s="133" t="n">
        <v>0</v>
      </c>
      <c r="E68" s="133" t="n">
        <v>2</v>
      </c>
      <c r="F68" s="133" t="n">
        <v>0</v>
      </c>
      <c r="G68" s="133" t="n">
        <v>5</v>
      </c>
    </row>
    <row r="69" customFormat="false" ht="12.75" hidden="false" customHeight="false" outlineLevel="0" collapsed="false">
      <c r="A69" s="113" t="s">
        <v>220</v>
      </c>
      <c r="B69" s="133" t="n">
        <v>7</v>
      </c>
      <c r="C69" s="133" t="n">
        <v>14</v>
      </c>
      <c r="D69" s="133" t="n">
        <v>10</v>
      </c>
      <c r="E69" s="133" t="n">
        <v>21</v>
      </c>
      <c r="F69" s="133" t="n">
        <v>4</v>
      </c>
      <c r="G69" s="133" t="n">
        <v>56</v>
      </c>
    </row>
    <row r="70" customFormat="false" ht="12.75" hidden="false" customHeight="false" outlineLevel="0" collapsed="false">
      <c r="A70" s="113" t="s">
        <v>263</v>
      </c>
      <c r="B70" s="133" t="n">
        <v>0</v>
      </c>
      <c r="C70" s="133" t="n">
        <v>1</v>
      </c>
      <c r="D70" s="133" t="n">
        <v>0</v>
      </c>
      <c r="E70" s="133" t="n">
        <v>1</v>
      </c>
      <c r="F70" s="133" t="n">
        <v>2</v>
      </c>
      <c r="G70" s="133" t="n">
        <v>4</v>
      </c>
    </row>
    <row r="71" customFormat="false" ht="12.75" hidden="false" customHeight="false" outlineLevel="0" collapsed="false">
      <c r="A71" s="113" t="s">
        <v>221</v>
      </c>
      <c r="B71" s="133" t="n">
        <v>34</v>
      </c>
      <c r="C71" s="133" t="n">
        <v>7</v>
      </c>
      <c r="D71" s="133" t="n">
        <v>3</v>
      </c>
      <c r="E71" s="133" t="n">
        <v>28</v>
      </c>
      <c r="F71" s="133" t="n">
        <v>16</v>
      </c>
      <c r="G71" s="133" t="n">
        <v>88</v>
      </c>
    </row>
    <row r="72" customFormat="false" ht="12.75" hidden="false" customHeight="false" outlineLevel="0" collapsed="false">
      <c r="A72" s="113" t="s">
        <v>222</v>
      </c>
      <c r="B72" s="133" t="n">
        <v>14</v>
      </c>
      <c r="C72" s="133" t="n">
        <v>11</v>
      </c>
      <c r="D72" s="133" t="n">
        <v>5</v>
      </c>
      <c r="E72" s="133" t="n">
        <v>18</v>
      </c>
      <c r="F72" s="133" t="n">
        <v>4</v>
      </c>
      <c r="G72" s="133" t="n">
        <v>52</v>
      </c>
    </row>
    <row r="73" customFormat="false" ht="12.75" hidden="false" customHeight="false" outlineLevel="0" collapsed="false">
      <c r="A73" s="113" t="s">
        <v>223</v>
      </c>
      <c r="B73" s="133" t="n">
        <v>12</v>
      </c>
      <c r="C73" s="133" t="n">
        <v>13</v>
      </c>
      <c r="D73" s="133" t="n">
        <v>3</v>
      </c>
      <c r="E73" s="133" t="n">
        <v>13</v>
      </c>
      <c r="F73" s="133" t="n">
        <v>1</v>
      </c>
      <c r="G73" s="133" t="n">
        <v>42</v>
      </c>
    </row>
    <row r="74" customFormat="false" ht="12.75" hidden="false" customHeight="false" outlineLevel="0" collapsed="false">
      <c r="A74" s="113" t="s">
        <v>224</v>
      </c>
      <c r="B74" s="133" t="n">
        <v>1</v>
      </c>
      <c r="C74" s="133" t="n">
        <v>28</v>
      </c>
      <c r="D74" s="133" t="n">
        <v>5</v>
      </c>
      <c r="E74" s="133" t="n">
        <v>12</v>
      </c>
      <c r="F74" s="133" t="n">
        <v>4</v>
      </c>
      <c r="G74" s="133" t="n">
        <v>50</v>
      </c>
    </row>
    <row r="75" customFormat="false" ht="12.75" hidden="false" customHeight="false" outlineLevel="0" collapsed="false">
      <c r="A75" s="113" t="s">
        <v>265</v>
      </c>
      <c r="B75" s="133" t="n">
        <v>0</v>
      </c>
      <c r="C75" s="133" t="n">
        <v>3</v>
      </c>
      <c r="D75" s="133" t="n">
        <v>0</v>
      </c>
      <c r="E75" s="133" t="n">
        <v>2</v>
      </c>
      <c r="F75" s="133" t="n">
        <v>0</v>
      </c>
      <c r="G75" s="133" t="n">
        <v>5</v>
      </c>
    </row>
    <row r="76" customFormat="false" ht="12.75" hidden="false" customHeight="false" outlineLevel="0" collapsed="false">
      <c r="A76" s="113" t="s">
        <v>225</v>
      </c>
      <c r="B76" s="133" t="n">
        <v>0</v>
      </c>
      <c r="C76" s="133" t="n">
        <v>2</v>
      </c>
      <c r="D76" s="133" t="n">
        <v>1</v>
      </c>
      <c r="E76" s="133" t="n">
        <v>24</v>
      </c>
      <c r="F76" s="133" t="n">
        <v>11</v>
      </c>
      <c r="G76" s="133" t="n">
        <v>38</v>
      </c>
    </row>
    <row r="77" customFormat="false" ht="12.75" hidden="false" customHeight="false" outlineLevel="0" collapsed="false">
      <c r="A77" s="113" t="s">
        <v>226</v>
      </c>
      <c r="B77" s="113" t="n">
        <v>4</v>
      </c>
      <c r="C77" s="113" t="n">
        <v>6</v>
      </c>
      <c r="D77" s="113" t="n">
        <v>4</v>
      </c>
      <c r="E77" s="113" t="n">
        <v>17</v>
      </c>
      <c r="F77" s="113" t="n">
        <v>2</v>
      </c>
      <c r="G77" s="113" t="n">
        <v>33</v>
      </c>
    </row>
    <row r="78" customFormat="false" ht="12.75" hidden="false" customHeight="false" outlineLevel="0" collapsed="false">
      <c r="A78" s="113" t="s">
        <v>227</v>
      </c>
      <c r="B78" s="113" t="n">
        <v>0</v>
      </c>
      <c r="C78" s="113" t="n">
        <v>0</v>
      </c>
      <c r="D78" s="113" t="n">
        <v>0</v>
      </c>
      <c r="E78" s="113" t="n">
        <v>3</v>
      </c>
      <c r="F78" s="113" t="n">
        <v>0</v>
      </c>
      <c r="G78" s="113" t="n">
        <v>3</v>
      </c>
    </row>
    <row r="79" customFormat="false" ht="12.75" hidden="false" customHeight="false" outlineLevel="0" collapsed="false">
      <c r="A79" s="113" t="s">
        <v>228</v>
      </c>
      <c r="B79" s="113" t="n">
        <v>1</v>
      </c>
      <c r="C79" s="113" t="n">
        <v>6</v>
      </c>
      <c r="D79" s="113" t="n">
        <v>1</v>
      </c>
      <c r="E79" s="113" t="n">
        <v>0</v>
      </c>
      <c r="F79" s="113" t="n">
        <v>0</v>
      </c>
      <c r="G79" s="113" t="n">
        <v>8</v>
      </c>
    </row>
    <row r="80" customFormat="false" ht="12.75" hidden="false" customHeight="false" outlineLevel="0" collapsed="false">
      <c r="A80" s="113" t="s">
        <v>229</v>
      </c>
      <c r="B80" s="113" t="n">
        <v>13</v>
      </c>
      <c r="C80" s="113" t="n">
        <v>14</v>
      </c>
      <c r="D80" s="113" t="n">
        <v>11</v>
      </c>
      <c r="E80" s="113" t="n">
        <v>28</v>
      </c>
      <c r="F80" s="113" t="n">
        <v>5</v>
      </c>
      <c r="G80" s="113" t="n">
        <v>71</v>
      </c>
    </row>
    <row r="81" customFormat="false" ht="12.75" hidden="false" customHeight="false" outlineLevel="0" collapsed="false">
      <c r="A81" s="113" t="s">
        <v>230</v>
      </c>
      <c r="B81" s="113" t="n">
        <v>0</v>
      </c>
      <c r="C81" s="113" t="n">
        <v>0</v>
      </c>
      <c r="D81" s="113" t="n">
        <v>0</v>
      </c>
      <c r="E81" s="113" t="n">
        <v>1</v>
      </c>
      <c r="F81" s="113" t="n">
        <v>0</v>
      </c>
      <c r="G81" s="113" t="n">
        <v>1</v>
      </c>
    </row>
    <row r="82" customFormat="false" ht="12.75" hidden="false" customHeight="false" outlineLevel="0" collapsed="false">
      <c r="A82" s="113" t="s">
        <v>231</v>
      </c>
      <c r="B82" s="113" t="n">
        <v>24</v>
      </c>
      <c r="C82" s="113" t="n">
        <v>2</v>
      </c>
      <c r="D82" s="113" t="n">
        <v>1</v>
      </c>
      <c r="E82" s="113" t="n">
        <v>1</v>
      </c>
      <c r="F82" s="113" t="n">
        <v>0</v>
      </c>
      <c r="G82" s="113" t="n">
        <v>28</v>
      </c>
    </row>
    <row r="83" customFormat="false" ht="12.75" hidden="false" customHeight="false" outlineLevel="0" collapsed="false">
      <c r="A83" s="113" t="s">
        <v>232</v>
      </c>
      <c r="B83" s="113" t="n">
        <v>101</v>
      </c>
      <c r="C83" s="113" t="n">
        <v>9</v>
      </c>
      <c r="D83" s="113" t="n">
        <v>23</v>
      </c>
      <c r="E83" s="113" t="n">
        <v>25</v>
      </c>
      <c r="F83" s="113" t="n">
        <v>1</v>
      </c>
      <c r="G83" s="113" t="n">
        <v>159</v>
      </c>
    </row>
    <row r="84" customFormat="false" ht="12.75" hidden="false" customHeight="false" outlineLevel="0" collapsed="false">
      <c r="A84" s="113" t="s">
        <v>99</v>
      </c>
      <c r="B84" s="113" t="n">
        <v>113</v>
      </c>
      <c r="C84" s="113" t="n">
        <v>309</v>
      </c>
      <c r="D84" s="113" t="n">
        <v>202</v>
      </c>
      <c r="E84" s="113" t="n">
        <v>415</v>
      </c>
      <c r="F84" s="113" t="n">
        <v>26</v>
      </c>
      <c r="G84" s="113" t="n">
        <v>1065</v>
      </c>
    </row>
    <row r="85" customFormat="false" ht="12.75" hidden="false" customHeight="false" outlineLevel="0" collapsed="false">
      <c r="A85" s="134" t="s">
        <v>100</v>
      </c>
      <c r="B85" s="134" t="n">
        <v>4943</v>
      </c>
      <c r="C85" s="134" t="n">
        <v>1388</v>
      </c>
      <c r="D85" s="134" t="n">
        <v>922</v>
      </c>
      <c r="E85" s="134" t="n">
        <v>1862</v>
      </c>
      <c r="F85" s="134" t="n">
        <v>383</v>
      </c>
      <c r="G85" s="134" t="n">
        <v>9498</v>
      </c>
    </row>
    <row r="88" customFormat="false" ht="12.75" hidden="false" customHeight="false" outlineLevel="0" collapsed="false">
      <c r="A88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99"/>
    <col collapsed="false" customWidth="true" hidden="false" outlineLevel="0" max="7" min="2" style="277" width="12.42"/>
    <col collapsed="false" customWidth="false" hidden="false" outlineLevel="0" max="247" min="8" style="277" width="9.14"/>
    <col collapsed="false" customWidth="true" hidden="false" outlineLevel="0" max="248" min="248" style="277" width="29.85"/>
    <col collapsed="false" customWidth="true" hidden="false" outlineLevel="0" max="254" min="249" style="277" width="12.42"/>
    <col collapsed="false" customWidth="false" hidden="false" outlineLevel="0" max="257" min="255" style="277" width="9.14"/>
  </cols>
  <sheetData>
    <row r="1" customFormat="false" ht="15" hidden="false" customHeight="true" outlineLevel="0" collapsed="false">
      <c r="A1" s="278" t="s">
        <v>87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872</v>
      </c>
      <c r="C3" s="280"/>
      <c r="D3" s="280" t="s">
        <v>873</v>
      </c>
      <c r="E3" s="280"/>
      <c r="F3" s="280" t="s">
        <v>351</v>
      </c>
      <c r="G3" s="280"/>
    </row>
    <row r="4" customFormat="false" ht="15" hidden="false" customHeight="true" outlineLevel="0" collapsed="false">
      <c r="A4" s="280"/>
      <c r="B4" s="280" t="s">
        <v>874</v>
      </c>
      <c r="C4" s="280" t="s">
        <v>875</v>
      </c>
      <c r="D4" s="280" t="s">
        <v>874</v>
      </c>
      <c r="E4" s="280" t="s">
        <v>875</v>
      </c>
      <c r="F4" s="280" t="s">
        <v>874</v>
      </c>
      <c r="G4" s="280" t="s">
        <v>875</v>
      </c>
    </row>
    <row r="5" customFormat="false" ht="15" hidden="false" customHeight="true" outlineLevel="0" collapsed="false">
      <c r="A5" s="451" t="s">
        <v>316</v>
      </c>
      <c r="B5" s="452" t="n">
        <v>6703</v>
      </c>
      <c r="C5" s="452" t="n">
        <v>50212</v>
      </c>
      <c r="D5" s="452" t="n">
        <v>4457</v>
      </c>
      <c r="E5" s="452" t="n">
        <v>34399</v>
      </c>
      <c r="F5" s="452" t="n">
        <v>11160</v>
      </c>
      <c r="G5" s="452" t="n">
        <v>84611</v>
      </c>
    </row>
    <row r="6" customFormat="false" ht="15" hidden="false" customHeight="true" outlineLevel="0" collapsed="false">
      <c r="A6" s="451" t="s">
        <v>317</v>
      </c>
      <c r="B6" s="452" t="n">
        <v>5296</v>
      </c>
      <c r="C6" s="452" t="n">
        <v>18142</v>
      </c>
      <c r="D6" s="452" t="n">
        <v>430</v>
      </c>
      <c r="E6" s="452" t="n">
        <v>1370</v>
      </c>
      <c r="F6" s="452" t="n">
        <v>5726</v>
      </c>
      <c r="G6" s="452" t="n">
        <v>19512</v>
      </c>
    </row>
    <row r="7" customFormat="false" ht="15" hidden="false" customHeight="true" outlineLevel="0" collapsed="false">
      <c r="A7" s="451" t="s">
        <v>318</v>
      </c>
      <c r="B7" s="452" t="n">
        <v>68009</v>
      </c>
      <c r="C7" s="452" t="n">
        <v>322515</v>
      </c>
      <c r="D7" s="452" t="n">
        <v>90710</v>
      </c>
      <c r="E7" s="452" t="n">
        <v>329309</v>
      </c>
      <c r="F7" s="452" t="n">
        <v>158719</v>
      </c>
      <c r="G7" s="452" t="n">
        <v>651824</v>
      </c>
    </row>
    <row r="8" customFormat="false" ht="15" hidden="false" customHeight="true" outlineLevel="0" collapsed="false">
      <c r="A8" s="451" t="s">
        <v>319</v>
      </c>
      <c r="B8" s="452" t="n">
        <v>2948</v>
      </c>
      <c r="C8" s="452" t="n">
        <v>8026</v>
      </c>
      <c r="D8" s="452" t="n">
        <v>196</v>
      </c>
      <c r="E8" s="452" t="n">
        <v>749</v>
      </c>
      <c r="F8" s="452" t="n">
        <v>3144</v>
      </c>
      <c r="G8" s="452" t="n">
        <v>8775</v>
      </c>
    </row>
    <row r="9" customFormat="false" ht="15" hidden="false" customHeight="true" outlineLevel="0" collapsed="false">
      <c r="A9" s="451" t="s">
        <v>320</v>
      </c>
      <c r="B9" s="452" t="n">
        <v>217786</v>
      </c>
      <c r="C9" s="452" t="n">
        <v>2556908</v>
      </c>
      <c r="D9" s="452" t="n">
        <v>105482</v>
      </c>
      <c r="E9" s="452" t="n">
        <v>1389673</v>
      </c>
      <c r="F9" s="452" t="n">
        <v>323268</v>
      </c>
      <c r="G9" s="452" t="n">
        <v>3946581</v>
      </c>
    </row>
    <row r="10" customFormat="false" ht="15" hidden="false" customHeight="true" outlineLevel="0" collapsed="false">
      <c r="A10" s="287" t="s">
        <v>321</v>
      </c>
      <c r="B10" s="366" t="n">
        <v>300742</v>
      </c>
      <c r="C10" s="366" t="n">
        <v>2955803</v>
      </c>
      <c r="D10" s="366" t="n">
        <v>201275</v>
      </c>
      <c r="E10" s="366" t="n">
        <v>1755500</v>
      </c>
      <c r="F10" s="366" t="n">
        <v>502017</v>
      </c>
      <c r="G10" s="366" t="n">
        <v>4711303</v>
      </c>
    </row>
    <row r="11" customFormat="false" ht="15" hidden="false" customHeight="true" outlineLevel="0" collapsed="false">
      <c r="A11" s="285"/>
      <c r="B11" s="453"/>
      <c r="C11" s="453"/>
      <c r="D11" s="453"/>
      <c r="E11" s="453"/>
      <c r="F11" s="453"/>
      <c r="G11" s="453"/>
    </row>
    <row r="12" s="285" customFormat="true" ht="15" hidden="false" customHeight="true" outlineLevel="0" collapsed="false">
      <c r="A12" s="287" t="s">
        <v>322</v>
      </c>
      <c r="B12" s="366" t="n">
        <v>1911330</v>
      </c>
      <c r="C12" s="366" t="n">
        <v>9396108</v>
      </c>
      <c r="D12" s="366" t="n">
        <v>1372643</v>
      </c>
      <c r="E12" s="366" t="n">
        <v>7199961</v>
      </c>
      <c r="F12" s="366" t="n">
        <v>3283973</v>
      </c>
      <c r="G12" s="366" t="n">
        <v>16596069</v>
      </c>
    </row>
    <row r="13" customFormat="false" ht="15" hidden="false" customHeight="true" outlineLevel="0" collapsed="false">
      <c r="A13" s="287" t="s">
        <v>323</v>
      </c>
      <c r="B13" s="366" t="n">
        <v>3755258</v>
      </c>
      <c r="C13" s="366" t="n">
        <v>25834560</v>
      </c>
      <c r="D13" s="366" t="n">
        <v>4680245</v>
      </c>
      <c r="E13" s="366" t="n">
        <v>30304718</v>
      </c>
      <c r="F13" s="366" t="n">
        <v>8435503</v>
      </c>
      <c r="G13" s="366" t="n">
        <v>56139278</v>
      </c>
    </row>
    <row r="14" customFormat="false" ht="15" hidden="false" customHeight="true" outlineLevel="0" collapsed="false">
      <c r="A14" s="287" t="s">
        <v>324</v>
      </c>
      <c r="B14" s="366" t="n">
        <v>3329390</v>
      </c>
      <c r="C14" s="366" t="n">
        <v>19731881</v>
      </c>
      <c r="D14" s="366" t="n">
        <v>2593404</v>
      </c>
      <c r="E14" s="366" t="n">
        <v>13977748</v>
      </c>
      <c r="F14" s="366" t="n">
        <v>5922794</v>
      </c>
      <c r="G14" s="366" t="n">
        <v>33709629</v>
      </c>
    </row>
    <row r="15" customFormat="false" ht="15" hidden="false" customHeight="true" outlineLevel="0" collapsed="false">
      <c r="A15" s="287" t="s">
        <v>325</v>
      </c>
      <c r="B15" s="366" t="n">
        <v>2194947</v>
      </c>
      <c r="C15" s="366" t="n">
        <v>15561296</v>
      </c>
      <c r="D15" s="366" t="n">
        <v>830883</v>
      </c>
      <c r="E15" s="366" t="n">
        <v>4977608</v>
      </c>
      <c r="F15" s="366" t="n">
        <v>3025830</v>
      </c>
      <c r="G15" s="366" t="n">
        <v>20538904</v>
      </c>
    </row>
    <row r="16" customFormat="false" ht="15" hidden="false" customHeight="true" outlineLevel="0" collapsed="false">
      <c r="A16" s="289"/>
    </row>
    <row r="17" customFormat="false" ht="15" hidden="false" customHeight="true" outlineLevel="0" collapsed="false">
      <c r="A17" s="290" t="s">
        <v>326</v>
      </c>
      <c r="B17" s="305" t="n">
        <v>11190925</v>
      </c>
      <c r="C17" s="305" t="n">
        <v>70523845</v>
      </c>
      <c r="D17" s="305" t="n">
        <v>9477175</v>
      </c>
      <c r="E17" s="305" t="n">
        <v>56460035</v>
      </c>
      <c r="F17" s="305" t="n">
        <v>20668100</v>
      </c>
      <c r="G17" s="305" t="n">
        <v>126983880</v>
      </c>
    </row>
    <row r="18" customFormat="false" ht="15" hidden="false" customHeight="true" outlineLevel="0" collapsed="false">
      <c r="B18" s="292"/>
    </row>
    <row r="19" customFormat="false" ht="15" hidden="false" customHeight="true" outlineLevel="0" collapsed="false">
      <c r="G19" s="294" t="s">
        <v>54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7" min="2" style="277" width="12.42"/>
    <col collapsed="false" customWidth="false" hidden="false" outlineLevel="0" max="247" min="8" style="277" width="9.14"/>
    <col collapsed="false" customWidth="true" hidden="false" outlineLevel="0" max="248" min="248" style="277" width="29.85"/>
    <col collapsed="false" customWidth="true" hidden="false" outlineLevel="0" max="254" min="249" style="277" width="12.42"/>
    <col collapsed="false" customWidth="false" hidden="false" outlineLevel="0" max="257" min="255" style="277" width="9.14"/>
  </cols>
  <sheetData>
    <row r="1" customFormat="false" ht="15" hidden="false" customHeight="true" outlineLevel="0" collapsed="false">
      <c r="A1" s="454" t="s">
        <v>87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872</v>
      </c>
      <c r="C3" s="280"/>
      <c r="D3" s="280" t="s">
        <v>873</v>
      </c>
      <c r="E3" s="280"/>
      <c r="F3" s="280" t="s">
        <v>351</v>
      </c>
      <c r="G3" s="280"/>
    </row>
    <row r="4" customFormat="false" ht="15" hidden="false" customHeight="true" outlineLevel="0" collapsed="false">
      <c r="A4" s="280"/>
      <c r="B4" s="280" t="s">
        <v>874</v>
      </c>
      <c r="C4" s="280" t="s">
        <v>875</v>
      </c>
      <c r="D4" s="280" t="s">
        <v>874</v>
      </c>
      <c r="E4" s="280" t="s">
        <v>875</v>
      </c>
      <c r="F4" s="280" t="s">
        <v>874</v>
      </c>
      <c r="G4" s="280" t="s">
        <v>875</v>
      </c>
    </row>
    <row r="5" customFormat="false" ht="15" hidden="false" customHeight="true" outlineLevel="0" collapsed="false">
      <c r="A5" s="451" t="s">
        <v>316</v>
      </c>
      <c r="B5" s="452" t="n">
        <v>212755</v>
      </c>
      <c r="C5" s="452" t="n">
        <v>511890</v>
      </c>
      <c r="D5" s="452" t="n">
        <v>55799</v>
      </c>
      <c r="E5" s="452" t="n">
        <v>254330</v>
      </c>
      <c r="F5" s="452" t="n">
        <v>268554</v>
      </c>
      <c r="G5" s="452" t="n">
        <v>766220</v>
      </c>
    </row>
    <row r="6" customFormat="false" ht="15" hidden="false" customHeight="true" outlineLevel="0" collapsed="false">
      <c r="A6" s="451" t="s">
        <v>317</v>
      </c>
      <c r="B6" s="452" t="n">
        <v>47720</v>
      </c>
      <c r="C6" s="452" t="n">
        <v>109560</v>
      </c>
      <c r="D6" s="452" t="n">
        <v>5763</v>
      </c>
      <c r="E6" s="452" t="n">
        <v>15657</v>
      </c>
      <c r="F6" s="452" t="n">
        <v>53483</v>
      </c>
      <c r="G6" s="452" t="n">
        <v>125217</v>
      </c>
    </row>
    <row r="7" customFormat="false" ht="15" hidden="false" customHeight="true" outlineLevel="0" collapsed="false">
      <c r="A7" s="451" t="s">
        <v>318</v>
      </c>
      <c r="B7" s="452" t="n">
        <v>1710988</v>
      </c>
      <c r="C7" s="452" t="n">
        <v>5371580</v>
      </c>
      <c r="D7" s="452" t="n">
        <v>1442281</v>
      </c>
      <c r="E7" s="452" t="n">
        <v>5386109</v>
      </c>
      <c r="F7" s="452" t="n">
        <v>3153269</v>
      </c>
      <c r="G7" s="452" t="n">
        <v>10757689</v>
      </c>
    </row>
    <row r="8" customFormat="false" ht="15" hidden="false" customHeight="true" outlineLevel="0" collapsed="false">
      <c r="A8" s="451" t="s">
        <v>319</v>
      </c>
      <c r="B8" s="452" t="n">
        <v>71878</v>
      </c>
      <c r="C8" s="452" t="n">
        <v>154960</v>
      </c>
      <c r="D8" s="452" t="n">
        <v>14854</v>
      </c>
      <c r="E8" s="452" t="n">
        <v>48954</v>
      </c>
      <c r="F8" s="452" t="n">
        <v>86732</v>
      </c>
      <c r="G8" s="452" t="n">
        <v>203914</v>
      </c>
    </row>
    <row r="9" customFormat="false" ht="15" hidden="false" customHeight="true" outlineLevel="0" collapsed="false">
      <c r="A9" s="451" t="s">
        <v>320</v>
      </c>
      <c r="B9" s="452" t="n">
        <v>919298</v>
      </c>
      <c r="C9" s="452" t="n">
        <v>5164360</v>
      </c>
      <c r="D9" s="452" t="n">
        <v>368286</v>
      </c>
      <c r="E9" s="452" t="n">
        <v>2537588</v>
      </c>
      <c r="F9" s="452" t="n">
        <v>1287584</v>
      </c>
      <c r="G9" s="452" t="n">
        <v>7701948</v>
      </c>
    </row>
    <row r="10" customFormat="false" ht="15" hidden="false" customHeight="true" outlineLevel="0" collapsed="false">
      <c r="A10" s="287" t="s">
        <v>321</v>
      </c>
      <c r="B10" s="366" t="n">
        <v>2962639</v>
      </c>
      <c r="C10" s="366" t="n">
        <v>11312350</v>
      </c>
      <c r="D10" s="366" t="n">
        <v>1886983</v>
      </c>
      <c r="E10" s="366" t="n">
        <v>8242638</v>
      </c>
      <c r="F10" s="366" t="n">
        <v>4849622</v>
      </c>
      <c r="G10" s="366" t="n">
        <v>19554988</v>
      </c>
    </row>
    <row r="11" customFormat="false" ht="15" hidden="false" customHeight="true" outlineLevel="0" collapsed="false">
      <c r="A11" s="285"/>
      <c r="B11" s="453"/>
      <c r="C11" s="453"/>
      <c r="D11" s="453"/>
      <c r="E11" s="453"/>
      <c r="F11" s="453"/>
      <c r="G11" s="453"/>
    </row>
    <row r="12" s="285" customFormat="true" ht="15" hidden="false" customHeight="true" outlineLevel="0" collapsed="false">
      <c r="A12" s="287" t="s">
        <v>322</v>
      </c>
      <c r="B12" s="366" t="n">
        <v>12621814</v>
      </c>
      <c r="C12" s="366" t="n">
        <v>34497439</v>
      </c>
      <c r="D12" s="366" t="n">
        <v>9694120</v>
      </c>
      <c r="E12" s="366" t="n">
        <v>28657984</v>
      </c>
      <c r="F12" s="366" t="n">
        <v>22315934</v>
      </c>
      <c r="G12" s="366" t="n">
        <v>63155423</v>
      </c>
    </row>
    <row r="13" customFormat="false" ht="15" hidden="false" customHeight="true" outlineLevel="0" collapsed="false">
      <c r="A13" s="287" t="s">
        <v>323</v>
      </c>
      <c r="B13" s="366" t="n">
        <v>18046108</v>
      </c>
      <c r="C13" s="366" t="n">
        <v>77492144</v>
      </c>
      <c r="D13" s="366" t="n">
        <v>18243822</v>
      </c>
      <c r="E13" s="366" t="n">
        <v>77638137</v>
      </c>
      <c r="F13" s="366" t="n">
        <v>36289930</v>
      </c>
      <c r="G13" s="366" t="n">
        <v>155130281</v>
      </c>
    </row>
    <row r="14" customFormat="false" ht="15" hidden="false" customHeight="true" outlineLevel="0" collapsed="false">
      <c r="A14" s="287" t="s">
        <v>324</v>
      </c>
      <c r="B14" s="366" t="n">
        <v>12731652</v>
      </c>
      <c r="C14" s="366" t="n">
        <v>44901874</v>
      </c>
      <c r="D14" s="366" t="n">
        <v>14024056</v>
      </c>
      <c r="E14" s="366" t="n">
        <v>46525146</v>
      </c>
      <c r="F14" s="366" t="n">
        <v>26755708</v>
      </c>
      <c r="G14" s="366" t="n">
        <v>91427020</v>
      </c>
    </row>
    <row r="15" customFormat="false" ht="15" hidden="false" customHeight="true" outlineLevel="0" collapsed="false">
      <c r="A15" s="287" t="s">
        <v>325</v>
      </c>
      <c r="B15" s="366" t="n">
        <v>12863486</v>
      </c>
      <c r="C15" s="366" t="n">
        <v>53529213</v>
      </c>
      <c r="D15" s="366" t="n">
        <v>5498811</v>
      </c>
      <c r="E15" s="366" t="n">
        <v>23652795</v>
      </c>
      <c r="F15" s="366" t="n">
        <v>18362297</v>
      </c>
      <c r="G15" s="366" t="n">
        <v>77182008</v>
      </c>
    </row>
    <row r="16" customFormat="false" ht="15" hidden="false" customHeight="true" outlineLevel="0" collapsed="false">
      <c r="A16" s="289"/>
    </row>
    <row r="17" customFormat="false" ht="15" hidden="false" customHeight="true" outlineLevel="0" collapsed="false">
      <c r="A17" s="290" t="s">
        <v>326</v>
      </c>
      <c r="B17" s="305" t="n">
        <v>56263060</v>
      </c>
      <c r="C17" s="305" t="n">
        <v>210420670</v>
      </c>
      <c r="D17" s="305" t="n">
        <v>47460809</v>
      </c>
      <c r="E17" s="305" t="n">
        <v>176474062</v>
      </c>
      <c r="F17" s="305" t="n">
        <v>103723869</v>
      </c>
      <c r="G17" s="305" t="n">
        <v>386894732</v>
      </c>
    </row>
    <row r="18" customFormat="false" ht="15" hidden="false" customHeight="true" outlineLevel="0" collapsed="false">
      <c r="B18" s="292"/>
    </row>
    <row r="19" customFormat="false" ht="15" hidden="false" customHeight="true" outlineLevel="0" collapsed="false">
      <c r="G19" s="294" t="s">
        <v>54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8.14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78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73</v>
      </c>
      <c r="C4" s="319" t="n">
        <v>90</v>
      </c>
      <c r="D4" s="319" t="n">
        <v>114</v>
      </c>
      <c r="E4" s="319" t="n">
        <v>105</v>
      </c>
      <c r="F4" s="319" t="n">
        <v>95</v>
      </c>
    </row>
    <row r="5" customFormat="false" ht="15" hidden="false" customHeight="true" outlineLevel="0" collapsed="false">
      <c r="A5" s="281" t="s">
        <v>317</v>
      </c>
      <c r="B5" s="319" t="n">
        <v>22</v>
      </c>
      <c r="C5" s="319" t="n">
        <v>57</v>
      </c>
      <c r="D5" s="319" t="n">
        <v>12</v>
      </c>
      <c r="E5" s="319" t="n">
        <v>30</v>
      </c>
      <c r="F5" s="319" t="n">
        <v>32</v>
      </c>
    </row>
    <row r="6" customFormat="false" ht="15" hidden="false" customHeight="true" outlineLevel="0" collapsed="false">
      <c r="A6" s="281" t="s">
        <v>318</v>
      </c>
      <c r="B6" s="319" t="n">
        <v>1786</v>
      </c>
      <c r="C6" s="319" t="n">
        <v>1915</v>
      </c>
      <c r="D6" s="319" t="n">
        <v>1896</v>
      </c>
      <c r="E6" s="319" t="n">
        <v>1779</v>
      </c>
      <c r="F6" s="319" t="n">
        <v>1954</v>
      </c>
    </row>
    <row r="7" customFormat="false" ht="15" hidden="false" customHeight="true" outlineLevel="0" collapsed="false">
      <c r="A7" s="281" t="s">
        <v>319</v>
      </c>
      <c r="B7" s="319" t="n">
        <v>41</v>
      </c>
      <c r="C7" s="319" t="n">
        <v>37</v>
      </c>
      <c r="D7" s="319" t="n">
        <v>45</v>
      </c>
      <c r="E7" s="319" t="n">
        <v>62</v>
      </c>
      <c r="F7" s="319" t="n">
        <v>28</v>
      </c>
    </row>
    <row r="8" customFormat="false" ht="15" hidden="false" customHeight="true" outlineLevel="0" collapsed="false">
      <c r="A8" s="281" t="s">
        <v>320</v>
      </c>
      <c r="B8" s="319" t="n">
        <v>364</v>
      </c>
      <c r="C8" s="319" t="n">
        <v>331</v>
      </c>
      <c r="D8" s="319" t="n">
        <v>380</v>
      </c>
      <c r="E8" s="319" t="n">
        <v>439</v>
      </c>
      <c r="F8" s="319" t="n">
        <v>469</v>
      </c>
    </row>
    <row r="9" customFormat="false" ht="15" hidden="false" customHeight="true" outlineLevel="0" collapsed="false">
      <c r="A9" s="283" t="s">
        <v>321</v>
      </c>
      <c r="B9" s="320" t="n">
        <v>2286</v>
      </c>
      <c r="C9" s="320" t="n">
        <v>2430</v>
      </c>
      <c r="D9" s="320" t="n">
        <v>2447</v>
      </c>
      <c r="E9" s="320" t="n">
        <v>2414</v>
      </c>
      <c r="F9" s="320" t="n">
        <v>2578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28223</v>
      </c>
      <c r="C11" s="310" t="n">
        <v>28634</v>
      </c>
      <c r="D11" s="310" t="n">
        <v>29852</v>
      </c>
      <c r="E11" s="310" t="n">
        <v>31659</v>
      </c>
      <c r="F11" s="310" t="n">
        <v>32114</v>
      </c>
    </row>
    <row r="12" customFormat="false" ht="15" hidden="false" customHeight="true" outlineLevel="0" collapsed="false">
      <c r="A12" s="283" t="s">
        <v>323</v>
      </c>
      <c r="B12" s="310" t="n">
        <v>28082</v>
      </c>
      <c r="C12" s="310" t="n">
        <v>28872</v>
      </c>
      <c r="D12" s="310" t="n">
        <v>29483</v>
      </c>
      <c r="E12" s="310" t="n">
        <v>29670</v>
      </c>
      <c r="F12" s="310" t="n">
        <v>31180</v>
      </c>
    </row>
    <row r="13" customFormat="false" ht="15" hidden="false" customHeight="true" outlineLevel="0" collapsed="false">
      <c r="A13" s="283" t="s">
        <v>324</v>
      </c>
      <c r="B13" s="310" t="n">
        <v>18757</v>
      </c>
      <c r="C13" s="310" t="n">
        <v>18088</v>
      </c>
      <c r="D13" s="310" t="n">
        <v>18506</v>
      </c>
      <c r="E13" s="310" t="n">
        <v>20179</v>
      </c>
      <c r="F13" s="310" t="n">
        <v>20014</v>
      </c>
    </row>
    <row r="14" customFormat="false" ht="15" hidden="false" customHeight="true" outlineLevel="0" collapsed="false">
      <c r="A14" s="283" t="s">
        <v>325</v>
      </c>
      <c r="B14" s="310" t="n">
        <v>6745</v>
      </c>
      <c r="C14" s="310" t="n">
        <v>7187</v>
      </c>
      <c r="D14" s="310" t="n">
        <v>6817</v>
      </c>
      <c r="E14" s="310" t="n">
        <v>7130</v>
      </c>
      <c r="F14" s="310" t="n">
        <v>7209</v>
      </c>
    </row>
    <row r="15" customFormat="false" ht="15" hidden="false" customHeight="true" outlineLevel="0" collapsed="false">
      <c r="A15" s="283" t="s">
        <v>544</v>
      </c>
      <c r="B15" s="310" t="n">
        <v>6528</v>
      </c>
      <c r="C15" s="310" t="n">
        <v>6613</v>
      </c>
      <c r="D15" s="310" t="n">
        <v>6129</v>
      </c>
      <c r="E15" s="310" t="n">
        <v>6958</v>
      </c>
      <c r="F15" s="310" t="n">
        <v>7084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88335</v>
      </c>
      <c r="C17" s="314" t="n">
        <v>89395</v>
      </c>
      <c r="D17" s="314" t="n">
        <v>90788</v>
      </c>
      <c r="E17" s="314" t="n">
        <v>95596</v>
      </c>
      <c r="F17" s="314" t="n">
        <v>97602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8.41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0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45</v>
      </c>
      <c r="C4" s="319" t="n">
        <v>50</v>
      </c>
      <c r="D4" s="319" t="n">
        <v>54</v>
      </c>
      <c r="E4" s="319" t="n">
        <v>43</v>
      </c>
      <c r="F4" s="319" t="n">
        <v>46</v>
      </c>
    </row>
    <row r="5" customFormat="false" ht="15" hidden="false" customHeight="true" outlineLevel="0" collapsed="false">
      <c r="A5" s="281" t="s">
        <v>317</v>
      </c>
      <c r="B5" s="319" t="n">
        <v>13</v>
      </c>
      <c r="C5" s="319" t="n">
        <v>33</v>
      </c>
      <c r="D5" s="319" t="n">
        <v>9</v>
      </c>
      <c r="E5" s="319" t="n">
        <v>18</v>
      </c>
      <c r="F5" s="319" t="n">
        <v>15</v>
      </c>
    </row>
    <row r="6" customFormat="false" ht="15" hidden="false" customHeight="true" outlineLevel="0" collapsed="false">
      <c r="A6" s="281" t="s">
        <v>318</v>
      </c>
      <c r="B6" s="319" t="n">
        <v>1078</v>
      </c>
      <c r="C6" s="319" t="n">
        <v>913</v>
      </c>
      <c r="D6" s="319" t="n">
        <v>932</v>
      </c>
      <c r="E6" s="319" t="n">
        <v>908</v>
      </c>
      <c r="F6" s="319" t="n">
        <v>1014</v>
      </c>
    </row>
    <row r="7" customFormat="false" ht="15" hidden="false" customHeight="true" outlineLevel="0" collapsed="false">
      <c r="A7" s="281" t="s">
        <v>319</v>
      </c>
      <c r="B7" s="319" t="n">
        <v>21</v>
      </c>
      <c r="C7" s="319" t="n">
        <v>14</v>
      </c>
      <c r="D7" s="319" t="n">
        <v>28</v>
      </c>
      <c r="E7" s="319" t="n">
        <v>34</v>
      </c>
      <c r="F7" s="319" t="n">
        <v>31</v>
      </c>
    </row>
    <row r="8" customFormat="false" ht="15" hidden="false" customHeight="true" outlineLevel="0" collapsed="false">
      <c r="A8" s="281" t="s">
        <v>320</v>
      </c>
      <c r="B8" s="319" t="n">
        <v>258</v>
      </c>
      <c r="C8" s="319" t="n">
        <v>201</v>
      </c>
      <c r="D8" s="319" t="n">
        <v>209</v>
      </c>
      <c r="E8" s="319" t="n">
        <v>261</v>
      </c>
      <c r="F8" s="319" t="n">
        <v>312</v>
      </c>
    </row>
    <row r="9" customFormat="false" ht="15" hidden="false" customHeight="true" outlineLevel="0" collapsed="false">
      <c r="A9" s="283" t="s">
        <v>321</v>
      </c>
      <c r="B9" s="320" t="n">
        <v>1416</v>
      </c>
      <c r="C9" s="320" t="n">
        <v>1211</v>
      </c>
      <c r="D9" s="320" t="n">
        <v>1231</v>
      </c>
      <c r="E9" s="320" t="n">
        <v>1264</v>
      </c>
      <c r="F9" s="320" t="n">
        <v>1419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7995</v>
      </c>
      <c r="C11" s="310" t="n">
        <v>7626</v>
      </c>
      <c r="D11" s="310" t="n">
        <v>7492</v>
      </c>
      <c r="E11" s="310" t="n">
        <v>7859</v>
      </c>
      <c r="F11" s="310" t="n">
        <v>8210</v>
      </c>
    </row>
    <row r="12" customFormat="false" ht="15" hidden="false" customHeight="true" outlineLevel="0" collapsed="false">
      <c r="A12" s="283" t="s">
        <v>323</v>
      </c>
      <c r="B12" s="310" t="n">
        <v>8610</v>
      </c>
      <c r="C12" s="310" t="n">
        <v>8123</v>
      </c>
      <c r="D12" s="310" t="n">
        <v>8249</v>
      </c>
      <c r="E12" s="310" t="n">
        <v>8609</v>
      </c>
      <c r="F12" s="310" t="n">
        <v>9227</v>
      </c>
    </row>
    <row r="13" customFormat="false" ht="15" hidden="false" customHeight="true" outlineLevel="0" collapsed="false">
      <c r="A13" s="283" t="s">
        <v>324</v>
      </c>
      <c r="B13" s="310" t="n">
        <v>9755</v>
      </c>
      <c r="C13" s="310" t="n">
        <v>8745</v>
      </c>
      <c r="D13" s="310" t="n">
        <v>9152</v>
      </c>
      <c r="E13" s="310" t="n">
        <v>9671</v>
      </c>
      <c r="F13" s="310" t="n">
        <v>9635</v>
      </c>
    </row>
    <row r="14" customFormat="false" ht="15" hidden="false" customHeight="true" outlineLevel="0" collapsed="false">
      <c r="A14" s="283" t="s">
        <v>325</v>
      </c>
      <c r="B14" s="310" t="n">
        <v>3999</v>
      </c>
      <c r="C14" s="310" t="n">
        <v>3716</v>
      </c>
      <c r="D14" s="310" t="n">
        <v>3646</v>
      </c>
      <c r="E14" s="310" t="n">
        <v>3873</v>
      </c>
      <c r="F14" s="310" t="n">
        <v>4077</v>
      </c>
    </row>
    <row r="15" customFormat="false" ht="15" hidden="false" customHeight="true" outlineLevel="0" collapsed="false">
      <c r="A15" s="283" t="s">
        <v>544</v>
      </c>
      <c r="B15" s="310" t="n">
        <v>732</v>
      </c>
      <c r="C15" s="310" t="n">
        <v>647</v>
      </c>
      <c r="D15" s="310" t="n">
        <v>717</v>
      </c>
      <c r="E15" s="310" t="n">
        <v>878</v>
      </c>
      <c r="F15" s="310" t="n">
        <v>906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31090</v>
      </c>
      <c r="C17" s="314" t="n">
        <v>28856</v>
      </c>
      <c r="D17" s="314" t="n">
        <v>29257</v>
      </c>
      <c r="E17" s="314" t="n">
        <v>30891</v>
      </c>
      <c r="F17" s="314" t="n">
        <v>32056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7.99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1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927</v>
      </c>
      <c r="C4" s="319" t="n">
        <v>831</v>
      </c>
      <c r="D4" s="319" t="n">
        <v>825</v>
      </c>
      <c r="E4" s="319" t="n">
        <v>569</v>
      </c>
      <c r="F4" s="319" t="n">
        <v>799</v>
      </c>
    </row>
    <row r="5" customFormat="false" ht="15" hidden="false" customHeight="true" outlineLevel="0" collapsed="false">
      <c r="A5" s="281" t="s">
        <v>317</v>
      </c>
      <c r="B5" s="319" t="n">
        <v>338</v>
      </c>
      <c r="C5" s="319" t="n">
        <v>517</v>
      </c>
      <c r="D5" s="319" t="n">
        <v>155</v>
      </c>
      <c r="E5" s="319" t="n">
        <v>367</v>
      </c>
      <c r="F5" s="319" t="n">
        <v>324</v>
      </c>
    </row>
    <row r="6" customFormat="false" ht="15" hidden="false" customHeight="true" outlineLevel="0" collapsed="false">
      <c r="A6" s="281" t="s">
        <v>318</v>
      </c>
      <c r="B6" s="319" t="n">
        <v>9054</v>
      </c>
      <c r="C6" s="319" t="n">
        <v>8597</v>
      </c>
      <c r="D6" s="319" t="n">
        <v>10155</v>
      </c>
      <c r="E6" s="319" t="n">
        <v>9459</v>
      </c>
      <c r="F6" s="319" t="n">
        <v>9469</v>
      </c>
    </row>
    <row r="7" customFormat="false" ht="15" hidden="false" customHeight="true" outlineLevel="0" collapsed="false">
      <c r="A7" s="281" t="s">
        <v>319</v>
      </c>
      <c r="B7" s="319" t="n">
        <v>459</v>
      </c>
      <c r="C7" s="319" t="n">
        <v>328</v>
      </c>
      <c r="D7" s="319" t="n">
        <v>490</v>
      </c>
      <c r="E7" s="319" t="n">
        <v>598</v>
      </c>
      <c r="F7" s="319" t="n">
        <v>473</v>
      </c>
    </row>
    <row r="8" customFormat="false" ht="15" hidden="false" customHeight="true" outlineLevel="0" collapsed="false">
      <c r="A8" s="281" t="s">
        <v>320</v>
      </c>
      <c r="B8" s="319" t="n">
        <v>2326</v>
      </c>
      <c r="C8" s="319" t="n">
        <v>2253</v>
      </c>
      <c r="D8" s="319" t="n">
        <v>2143</v>
      </c>
      <c r="E8" s="319" t="n">
        <v>2786</v>
      </c>
      <c r="F8" s="319" t="n">
        <v>2955</v>
      </c>
    </row>
    <row r="9" customFormat="false" ht="15" hidden="false" customHeight="true" outlineLevel="0" collapsed="false">
      <c r="A9" s="283" t="s">
        <v>321</v>
      </c>
      <c r="B9" s="320" t="n">
        <v>13104</v>
      </c>
      <c r="C9" s="320" t="n">
        <v>12527</v>
      </c>
      <c r="D9" s="320" t="n">
        <v>13768</v>
      </c>
      <c r="E9" s="320" t="n">
        <v>13778</v>
      </c>
      <c r="F9" s="320" t="n">
        <v>14020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70328</v>
      </c>
      <c r="C11" s="310" t="n">
        <v>73715</v>
      </c>
      <c r="D11" s="310" t="n">
        <v>71706</v>
      </c>
      <c r="E11" s="310" t="n">
        <v>75200</v>
      </c>
      <c r="F11" s="310" t="n">
        <v>77803</v>
      </c>
    </row>
    <row r="12" customFormat="false" ht="15" hidden="false" customHeight="true" outlineLevel="0" collapsed="false">
      <c r="A12" s="283" t="s">
        <v>323</v>
      </c>
      <c r="B12" s="310" t="n">
        <v>104270</v>
      </c>
      <c r="C12" s="310" t="n">
        <v>95061</v>
      </c>
      <c r="D12" s="310" t="n">
        <v>95280</v>
      </c>
      <c r="E12" s="310" t="n">
        <v>96970</v>
      </c>
      <c r="F12" s="310" t="n">
        <v>99342</v>
      </c>
    </row>
    <row r="13" customFormat="false" ht="15" hidden="false" customHeight="true" outlineLevel="0" collapsed="false">
      <c r="A13" s="283" t="s">
        <v>324</v>
      </c>
      <c r="B13" s="310" t="n">
        <v>97747</v>
      </c>
      <c r="C13" s="310" t="n">
        <v>89949</v>
      </c>
      <c r="D13" s="310" t="n">
        <v>91468</v>
      </c>
      <c r="E13" s="310" t="n">
        <v>96071</v>
      </c>
      <c r="F13" s="310" t="n">
        <v>94130</v>
      </c>
    </row>
    <row r="14" customFormat="false" ht="15" hidden="false" customHeight="true" outlineLevel="0" collapsed="false">
      <c r="A14" s="283" t="s">
        <v>325</v>
      </c>
      <c r="B14" s="310" t="n">
        <v>54337</v>
      </c>
      <c r="C14" s="310" t="n">
        <v>50885</v>
      </c>
      <c r="D14" s="310" t="n">
        <v>48645</v>
      </c>
      <c r="E14" s="310" t="n">
        <v>53541</v>
      </c>
      <c r="F14" s="310" t="n">
        <v>50875</v>
      </c>
    </row>
    <row r="15" customFormat="false" ht="15" hidden="false" customHeight="true" outlineLevel="0" collapsed="false">
      <c r="A15" s="283" t="s">
        <v>544</v>
      </c>
      <c r="B15" s="310" t="n">
        <v>5221</v>
      </c>
      <c r="C15" s="310" t="n">
        <v>4861</v>
      </c>
      <c r="D15" s="310" t="n">
        <v>4586</v>
      </c>
      <c r="E15" s="310" t="n">
        <v>5522</v>
      </c>
      <c r="F15" s="310" t="n">
        <v>5694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331903</v>
      </c>
      <c r="C17" s="314" t="n">
        <v>314470</v>
      </c>
      <c r="D17" s="314" t="n">
        <v>311686</v>
      </c>
      <c r="E17" s="314" t="n">
        <v>327304</v>
      </c>
      <c r="F17" s="314" t="n">
        <v>327843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10.28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2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165</v>
      </c>
      <c r="C4" s="319" t="n">
        <v>165</v>
      </c>
      <c r="D4" s="319" t="n">
        <v>191</v>
      </c>
      <c r="E4" s="319" t="n">
        <v>170</v>
      </c>
      <c r="F4" s="319" t="n">
        <v>164</v>
      </c>
    </row>
    <row r="5" customFormat="false" ht="15" hidden="false" customHeight="true" outlineLevel="0" collapsed="false">
      <c r="A5" s="281" t="s">
        <v>317</v>
      </c>
      <c r="B5" s="319" t="n">
        <v>49</v>
      </c>
      <c r="C5" s="319" t="n">
        <v>66</v>
      </c>
      <c r="D5" s="319" t="n">
        <v>64</v>
      </c>
      <c r="E5" s="319" t="n">
        <v>82</v>
      </c>
      <c r="F5" s="319" t="n">
        <v>54</v>
      </c>
    </row>
    <row r="6" customFormat="false" ht="15" hidden="false" customHeight="true" outlineLevel="0" collapsed="false">
      <c r="A6" s="281" t="s">
        <v>318</v>
      </c>
      <c r="B6" s="319" t="n">
        <v>953</v>
      </c>
      <c r="C6" s="319" t="n">
        <v>951</v>
      </c>
      <c r="D6" s="319" t="n">
        <v>974</v>
      </c>
      <c r="E6" s="319" t="n">
        <v>910</v>
      </c>
      <c r="F6" s="319" t="n">
        <v>913</v>
      </c>
    </row>
    <row r="7" customFormat="false" ht="15" hidden="false" customHeight="true" outlineLevel="0" collapsed="false">
      <c r="A7" s="281" t="s">
        <v>319</v>
      </c>
      <c r="B7" s="319" t="n">
        <v>60</v>
      </c>
      <c r="C7" s="319" t="n">
        <v>96</v>
      </c>
      <c r="D7" s="319" t="n">
        <v>99</v>
      </c>
      <c r="E7" s="319" t="n">
        <v>90</v>
      </c>
      <c r="F7" s="319" t="n">
        <v>81</v>
      </c>
    </row>
    <row r="8" customFormat="false" ht="15" hidden="false" customHeight="true" outlineLevel="0" collapsed="false">
      <c r="A8" s="281" t="s">
        <v>320</v>
      </c>
      <c r="B8" s="319" t="n">
        <v>230</v>
      </c>
      <c r="C8" s="319" t="n">
        <v>215</v>
      </c>
      <c r="D8" s="319" t="n">
        <v>226</v>
      </c>
      <c r="E8" s="319" t="n">
        <v>211</v>
      </c>
      <c r="F8" s="319" t="n">
        <v>228</v>
      </c>
    </row>
    <row r="9" customFormat="false" ht="15" hidden="false" customHeight="true" outlineLevel="0" collapsed="false">
      <c r="A9" s="283" t="s">
        <v>321</v>
      </c>
      <c r="B9" s="320" t="n">
        <v>1457</v>
      </c>
      <c r="C9" s="320" t="n">
        <v>1493</v>
      </c>
      <c r="D9" s="320" t="n">
        <v>1555</v>
      </c>
      <c r="E9" s="320" t="n">
        <v>1463</v>
      </c>
      <c r="F9" s="320" t="n">
        <v>1440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31836</v>
      </c>
      <c r="C11" s="310" t="n">
        <v>31273</v>
      </c>
      <c r="D11" s="310" t="n">
        <v>32363</v>
      </c>
      <c r="E11" s="310" t="n">
        <v>30548</v>
      </c>
      <c r="F11" s="310" t="n">
        <v>29314</v>
      </c>
    </row>
    <row r="12" customFormat="false" ht="15" hidden="false" customHeight="true" outlineLevel="0" collapsed="false">
      <c r="A12" s="283" t="s">
        <v>323</v>
      </c>
      <c r="B12" s="310" t="n">
        <v>15384</v>
      </c>
      <c r="C12" s="310" t="n">
        <v>16363</v>
      </c>
      <c r="D12" s="310" t="n">
        <v>16834</v>
      </c>
      <c r="E12" s="310" t="n">
        <v>16650</v>
      </c>
      <c r="F12" s="310" t="n">
        <v>18521</v>
      </c>
    </row>
    <row r="13" customFormat="false" ht="15" hidden="false" customHeight="true" outlineLevel="0" collapsed="false">
      <c r="A13" s="283" t="s">
        <v>324</v>
      </c>
      <c r="B13" s="310" t="n">
        <v>6100</v>
      </c>
      <c r="C13" s="310" t="n">
        <v>5762</v>
      </c>
      <c r="D13" s="310" t="n">
        <v>6206</v>
      </c>
      <c r="E13" s="310" t="n">
        <v>6308</v>
      </c>
      <c r="F13" s="310" t="n">
        <v>5969</v>
      </c>
    </row>
    <row r="14" customFormat="false" ht="15" hidden="false" customHeight="true" outlineLevel="0" collapsed="false">
      <c r="A14" s="283" t="s">
        <v>325</v>
      </c>
      <c r="B14" s="310" t="n">
        <v>4067</v>
      </c>
      <c r="C14" s="310" t="n">
        <v>4349</v>
      </c>
      <c r="D14" s="310" t="n">
        <v>4394</v>
      </c>
      <c r="E14" s="310" t="n">
        <v>4026</v>
      </c>
      <c r="F14" s="310" t="n">
        <v>3877</v>
      </c>
    </row>
    <row r="15" customFormat="false" ht="15" hidden="false" customHeight="true" outlineLevel="0" collapsed="false">
      <c r="A15" s="283" t="s">
        <v>544</v>
      </c>
      <c r="B15" s="310" t="n">
        <v>0</v>
      </c>
      <c r="C15" s="310" t="n">
        <v>0</v>
      </c>
      <c r="D15" s="310" t="n">
        <v>0</v>
      </c>
      <c r="E15" s="310" t="n">
        <v>0</v>
      </c>
      <c r="F15" s="310" t="n">
        <v>0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57387</v>
      </c>
      <c r="C17" s="314" t="n">
        <v>57747</v>
      </c>
      <c r="D17" s="314" t="n">
        <v>59797</v>
      </c>
      <c r="E17" s="314" t="n">
        <v>57532</v>
      </c>
      <c r="F17" s="314" t="n">
        <v>57681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9.28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123</v>
      </c>
      <c r="C4" s="319" t="n">
        <v>138</v>
      </c>
      <c r="D4" s="319" t="n">
        <v>149</v>
      </c>
      <c r="E4" s="319" t="n">
        <v>133</v>
      </c>
      <c r="F4" s="319" t="n">
        <v>162</v>
      </c>
    </row>
    <row r="5" customFormat="false" ht="15" hidden="false" customHeight="true" outlineLevel="0" collapsed="false">
      <c r="A5" s="281" t="s">
        <v>317</v>
      </c>
      <c r="B5" s="319" t="n">
        <v>44</v>
      </c>
      <c r="C5" s="319" t="n">
        <v>48</v>
      </c>
      <c r="D5" s="319" t="n">
        <v>50</v>
      </c>
      <c r="E5" s="319" t="n">
        <v>64</v>
      </c>
      <c r="F5" s="319" t="n">
        <v>33</v>
      </c>
    </row>
    <row r="6" customFormat="false" ht="15" hidden="false" customHeight="true" outlineLevel="0" collapsed="false">
      <c r="A6" s="281" t="s">
        <v>318</v>
      </c>
      <c r="B6" s="319" t="n">
        <v>817</v>
      </c>
      <c r="C6" s="319" t="n">
        <v>758</v>
      </c>
      <c r="D6" s="319" t="n">
        <v>741</v>
      </c>
      <c r="E6" s="319" t="n">
        <v>762</v>
      </c>
      <c r="F6" s="319" t="n">
        <v>722</v>
      </c>
    </row>
    <row r="7" customFormat="false" ht="15" hidden="false" customHeight="true" outlineLevel="0" collapsed="false">
      <c r="A7" s="281" t="s">
        <v>319</v>
      </c>
      <c r="B7" s="319" t="n">
        <v>64</v>
      </c>
      <c r="C7" s="319" t="n">
        <v>76</v>
      </c>
      <c r="D7" s="319" t="n">
        <v>60</v>
      </c>
      <c r="E7" s="319" t="n">
        <v>70</v>
      </c>
      <c r="F7" s="319" t="n">
        <v>59</v>
      </c>
    </row>
    <row r="8" customFormat="false" ht="15" hidden="false" customHeight="true" outlineLevel="0" collapsed="false">
      <c r="A8" s="281" t="s">
        <v>320</v>
      </c>
      <c r="B8" s="319" t="n">
        <v>204</v>
      </c>
      <c r="C8" s="319" t="n">
        <v>153</v>
      </c>
      <c r="D8" s="319" t="n">
        <v>164</v>
      </c>
      <c r="E8" s="319" t="n">
        <v>159</v>
      </c>
      <c r="F8" s="319" t="n">
        <v>173</v>
      </c>
    </row>
    <row r="9" customFormat="false" ht="15" hidden="false" customHeight="true" outlineLevel="0" collapsed="false">
      <c r="A9" s="283" t="s">
        <v>321</v>
      </c>
      <c r="B9" s="320" t="n">
        <v>1253</v>
      </c>
      <c r="C9" s="320" t="n">
        <v>1172</v>
      </c>
      <c r="D9" s="320" t="n">
        <v>1165</v>
      </c>
      <c r="E9" s="320" t="n">
        <v>1187</v>
      </c>
      <c r="F9" s="320" t="n">
        <v>1148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8227</v>
      </c>
      <c r="C11" s="310" t="n">
        <v>7762</v>
      </c>
      <c r="D11" s="310" t="n">
        <v>7867</v>
      </c>
      <c r="E11" s="310" t="n">
        <v>7516</v>
      </c>
      <c r="F11" s="310" t="n">
        <v>7553</v>
      </c>
    </row>
    <row r="12" customFormat="false" ht="15" hidden="false" customHeight="true" outlineLevel="0" collapsed="false">
      <c r="A12" s="283" t="s">
        <v>323</v>
      </c>
      <c r="B12" s="310" t="n">
        <v>4682</v>
      </c>
      <c r="C12" s="310" t="n">
        <v>4516</v>
      </c>
      <c r="D12" s="310" t="n">
        <v>4647</v>
      </c>
      <c r="E12" s="310" t="n">
        <v>4712</v>
      </c>
      <c r="F12" s="310" t="n">
        <v>5144</v>
      </c>
    </row>
    <row r="13" customFormat="false" ht="15" hidden="false" customHeight="true" outlineLevel="0" collapsed="false">
      <c r="A13" s="283" t="s">
        <v>324</v>
      </c>
      <c r="B13" s="310" t="n">
        <v>4801</v>
      </c>
      <c r="C13" s="310" t="n">
        <v>4493</v>
      </c>
      <c r="D13" s="310" t="n">
        <v>4690</v>
      </c>
      <c r="E13" s="310" t="n">
        <v>5222</v>
      </c>
      <c r="F13" s="310" t="n">
        <v>4815</v>
      </c>
    </row>
    <row r="14" customFormat="false" ht="15" hidden="false" customHeight="true" outlineLevel="0" collapsed="false">
      <c r="A14" s="283" t="s">
        <v>325</v>
      </c>
      <c r="B14" s="310" t="n">
        <v>3212</v>
      </c>
      <c r="C14" s="310" t="n">
        <v>3244</v>
      </c>
      <c r="D14" s="310" t="n">
        <v>3211</v>
      </c>
      <c r="E14" s="310" t="n">
        <v>3132</v>
      </c>
      <c r="F14" s="310" t="n">
        <v>3001</v>
      </c>
    </row>
    <row r="15" customFormat="false" ht="15" hidden="false" customHeight="true" outlineLevel="0" collapsed="false">
      <c r="A15" s="283" t="s">
        <v>544</v>
      </c>
      <c r="B15" s="310" t="n">
        <v>0</v>
      </c>
      <c r="C15" s="310" t="n">
        <v>0</v>
      </c>
      <c r="D15" s="310" t="n">
        <v>0</v>
      </c>
      <c r="E15" s="310" t="n">
        <v>0</v>
      </c>
      <c r="F15" s="310" t="n">
        <v>0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20922</v>
      </c>
      <c r="C17" s="314" t="n">
        <v>20015</v>
      </c>
      <c r="D17" s="314" t="n">
        <v>20416</v>
      </c>
      <c r="E17" s="314" t="n">
        <v>20583</v>
      </c>
      <c r="F17" s="314" t="n">
        <v>20512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9.28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4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1307</v>
      </c>
      <c r="C4" s="319" t="n">
        <v>1633</v>
      </c>
      <c r="D4" s="319" t="n">
        <v>1732</v>
      </c>
      <c r="E4" s="319" t="n">
        <v>1557</v>
      </c>
      <c r="F4" s="319" t="n">
        <v>2285</v>
      </c>
    </row>
    <row r="5" customFormat="false" ht="15" hidden="false" customHeight="true" outlineLevel="0" collapsed="false">
      <c r="A5" s="281" t="s">
        <v>317</v>
      </c>
      <c r="B5" s="319" t="n">
        <v>452</v>
      </c>
      <c r="C5" s="319" t="n">
        <v>710</v>
      </c>
      <c r="D5" s="319" t="n">
        <v>888</v>
      </c>
      <c r="E5" s="319" t="n">
        <v>939</v>
      </c>
      <c r="F5" s="319" t="n">
        <v>380</v>
      </c>
    </row>
    <row r="6" customFormat="false" ht="15" hidden="false" customHeight="true" outlineLevel="0" collapsed="false">
      <c r="A6" s="281" t="s">
        <v>318</v>
      </c>
      <c r="B6" s="319" t="n">
        <v>9380</v>
      </c>
      <c r="C6" s="319" t="n">
        <v>9113</v>
      </c>
      <c r="D6" s="319" t="n">
        <v>9595</v>
      </c>
      <c r="E6" s="319" t="n">
        <v>8636</v>
      </c>
      <c r="F6" s="319" t="n">
        <v>9682</v>
      </c>
    </row>
    <row r="7" customFormat="false" ht="15" hidden="false" customHeight="true" outlineLevel="0" collapsed="false">
      <c r="A7" s="281" t="s">
        <v>319</v>
      </c>
      <c r="B7" s="319" t="n">
        <v>506</v>
      </c>
      <c r="C7" s="319" t="n">
        <v>932</v>
      </c>
      <c r="D7" s="319" t="n">
        <v>878</v>
      </c>
      <c r="E7" s="319" t="n">
        <v>878</v>
      </c>
      <c r="F7" s="319" t="n">
        <v>658</v>
      </c>
    </row>
    <row r="8" customFormat="false" ht="15" hidden="false" customHeight="true" outlineLevel="0" collapsed="false">
      <c r="A8" s="281" t="s">
        <v>320</v>
      </c>
      <c r="B8" s="319" t="n">
        <v>2223</v>
      </c>
      <c r="C8" s="319" t="n">
        <v>1843</v>
      </c>
      <c r="D8" s="319" t="n">
        <v>2083</v>
      </c>
      <c r="E8" s="319" t="n">
        <v>2192</v>
      </c>
      <c r="F8" s="319" t="n">
        <v>2321</v>
      </c>
    </row>
    <row r="9" customFormat="false" ht="15" hidden="false" customHeight="true" outlineLevel="0" collapsed="false">
      <c r="A9" s="283" t="s">
        <v>321</v>
      </c>
      <c r="B9" s="320" t="n">
        <v>13868</v>
      </c>
      <c r="C9" s="320" t="n">
        <v>14232</v>
      </c>
      <c r="D9" s="320" t="n">
        <v>15176</v>
      </c>
      <c r="E9" s="320" t="n">
        <v>14202</v>
      </c>
      <c r="F9" s="320" t="n">
        <v>15327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92103</v>
      </c>
      <c r="C11" s="310" t="n">
        <v>90861</v>
      </c>
      <c r="D11" s="310" t="n">
        <v>95587</v>
      </c>
      <c r="E11" s="310" t="n">
        <v>89783</v>
      </c>
      <c r="F11" s="310" t="n">
        <v>89800</v>
      </c>
    </row>
    <row r="12" customFormat="false" ht="15" hidden="false" customHeight="true" outlineLevel="0" collapsed="false">
      <c r="A12" s="283" t="s">
        <v>323</v>
      </c>
      <c r="B12" s="310" t="n">
        <v>53607</v>
      </c>
      <c r="C12" s="310" t="n">
        <v>49199</v>
      </c>
      <c r="D12" s="310" t="n">
        <v>52040</v>
      </c>
      <c r="E12" s="310" t="n">
        <v>51919</v>
      </c>
      <c r="F12" s="310" t="n">
        <v>54888</v>
      </c>
    </row>
    <row r="13" customFormat="false" ht="15" hidden="false" customHeight="true" outlineLevel="0" collapsed="false">
      <c r="A13" s="283" t="s">
        <v>324</v>
      </c>
      <c r="B13" s="310" t="n">
        <v>58628</v>
      </c>
      <c r="C13" s="310" t="n">
        <v>60115</v>
      </c>
      <c r="D13" s="310" t="n">
        <v>61707</v>
      </c>
      <c r="E13" s="310" t="n">
        <v>63384</v>
      </c>
      <c r="F13" s="310" t="n">
        <v>68231</v>
      </c>
    </row>
    <row r="14" customFormat="false" ht="15" hidden="false" customHeight="true" outlineLevel="0" collapsed="false">
      <c r="A14" s="283" t="s">
        <v>325</v>
      </c>
      <c r="B14" s="310" t="n">
        <v>40978</v>
      </c>
      <c r="C14" s="310" t="n">
        <v>43785</v>
      </c>
      <c r="D14" s="310" t="n">
        <v>45080</v>
      </c>
      <c r="E14" s="310" t="n">
        <v>42666</v>
      </c>
      <c r="F14" s="310" t="n">
        <v>43448</v>
      </c>
    </row>
    <row r="15" customFormat="false" ht="15" hidden="false" customHeight="true" outlineLevel="0" collapsed="false">
      <c r="A15" s="283" t="s">
        <v>544</v>
      </c>
      <c r="B15" s="310" t="n">
        <v>0</v>
      </c>
      <c r="C15" s="310" t="n">
        <v>0</v>
      </c>
      <c r="D15" s="310" t="n">
        <v>0</v>
      </c>
      <c r="E15" s="310" t="n">
        <v>0</v>
      </c>
      <c r="F15" s="310" t="n">
        <v>0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245316</v>
      </c>
      <c r="C17" s="314" t="n">
        <v>243961</v>
      </c>
      <c r="D17" s="314" t="n">
        <v>254414</v>
      </c>
      <c r="E17" s="314" t="n">
        <v>247751</v>
      </c>
      <c r="F17" s="314" t="n">
        <v>256367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8.56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885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8</v>
      </c>
      <c r="C3" s="280" t="n">
        <v>2009</v>
      </c>
      <c r="D3" s="280" t="n">
        <v>2010</v>
      </c>
      <c r="E3" s="280" t="n">
        <v>2011</v>
      </c>
      <c r="F3" s="280" t="n">
        <v>2012</v>
      </c>
    </row>
    <row r="4" customFormat="false" ht="15" hidden="false" customHeight="true" outlineLevel="0" collapsed="false">
      <c r="A4" s="281" t="s">
        <v>316</v>
      </c>
      <c r="B4" s="319" t="n">
        <v>-78</v>
      </c>
      <c r="C4" s="319" t="n">
        <v>-88</v>
      </c>
      <c r="D4" s="319" t="n">
        <v>-95</v>
      </c>
      <c r="E4" s="319" t="n">
        <v>-90</v>
      </c>
      <c r="F4" s="319" t="n">
        <v>-116</v>
      </c>
    </row>
    <row r="5" customFormat="false" ht="15" hidden="false" customHeight="true" outlineLevel="0" collapsed="false">
      <c r="A5" s="281" t="s">
        <v>317</v>
      </c>
      <c r="B5" s="319" t="n">
        <v>-31</v>
      </c>
      <c r="C5" s="319" t="n">
        <v>-15</v>
      </c>
      <c r="D5" s="319" t="n">
        <v>-41</v>
      </c>
      <c r="E5" s="319" t="n">
        <v>-46</v>
      </c>
      <c r="F5" s="319" t="n">
        <v>-18</v>
      </c>
    </row>
    <row r="6" customFormat="false" ht="15" hidden="false" customHeight="true" outlineLevel="0" collapsed="false">
      <c r="A6" s="281" t="s">
        <v>318</v>
      </c>
      <c r="B6" s="319" t="n">
        <v>261</v>
      </c>
      <c r="C6" s="319" t="n">
        <v>155</v>
      </c>
      <c r="D6" s="319" t="n">
        <v>191</v>
      </c>
      <c r="E6" s="319" t="n">
        <v>146</v>
      </c>
      <c r="F6" s="319" t="n">
        <v>292</v>
      </c>
    </row>
    <row r="7" customFormat="false" ht="15" hidden="false" customHeight="true" outlineLevel="0" collapsed="false">
      <c r="A7" s="281" t="s">
        <v>319</v>
      </c>
      <c r="B7" s="319" t="n">
        <v>-43</v>
      </c>
      <c r="C7" s="319" t="n">
        <v>-62</v>
      </c>
      <c r="D7" s="319" t="n">
        <v>-32</v>
      </c>
      <c r="E7" s="319" t="n">
        <v>-36</v>
      </c>
      <c r="F7" s="319" t="n">
        <v>-28</v>
      </c>
    </row>
    <row r="8" customFormat="false" ht="15" hidden="false" customHeight="true" outlineLevel="0" collapsed="false">
      <c r="A8" s="281" t="s">
        <v>320</v>
      </c>
      <c r="B8" s="319" t="n">
        <v>54</v>
      </c>
      <c r="C8" s="319" t="n">
        <v>48</v>
      </c>
      <c r="D8" s="319" t="n">
        <v>45</v>
      </c>
      <c r="E8" s="319" t="n">
        <v>102</v>
      </c>
      <c r="F8" s="319" t="n">
        <v>139</v>
      </c>
    </row>
    <row r="9" customFormat="false" ht="15" hidden="false" customHeight="true" outlineLevel="0" collapsed="false">
      <c r="A9" s="283" t="s">
        <v>321</v>
      </c>
      <c r="B9" s="320" t="n">
        <v>163</v>
      </c>
      <c r="C9" s="320" t="n">
        <v>39</v>
      </c>
      <c r="D9" s="320" t="n">
        <v>66</v>
      </c>
      <c r="E9" s="320" t="n">
        <v>77</v>
      </c>
      <c r="F9" s="320" t="n">
        <v>271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-232</v>
      </c>
      <c r="C11" s="310" t="n">
        <v>-136</v>
      </c>
      <c r="D11" s="310" t="n">
        <v>-375</v>
      </c>
      <c r="E11" s="310" t="n">
        <v>343</v>
      </c>
      <c r="F11" s="310" t="n">
        <v>657</v>
      </c>
    </row>
    <row r="12" customFormat="false" ht="15" hidden="false" customHeight="true" outlineLevel="0" collapsed="false">
      <c r="A12" s="283" t="s">
        <v>323</v>
      </c>
      <c r="B12" s="310" t="n">
        <v>3928</v>
      </c>
      <c r="C12" s="310" t="n">
        <v>3607</v>
      </c>
      <c r="D12" s="310" t="n">
        <v>3602</v>
      </c>
      <c r="E12" s="310" t="n">
        <v>3897</v>
      </c>
      <c r="F12" s="310" t="n">
        <v>4083</v>
      </c>
    </row>
    <row r="13" customFormat="false" ht="15" hidden="false" customHeight="true" outlineLevel="0" collapsed="false">
      <c r="A13" s="283" t="s">
        <v>324</v>
      </c>
      <c r="B13" s="310" t="n">
        <v>4954</v>
      </c>
      <c r="C13" s="310" t="n">
        <v>4252</v>
      </c>
      <c r="D13" s="310" t="n">
        <v>4462</v>
      </c>
      <c r="E13" s="310" t="n">
        <v>4449</v>
      </c>
      <c r="F13" s="310" t="n">
        <v>4820</v>
      </c>
    </row>
    <row r="14" customFormat="false" ht="15" hidden="false" customHeight="true" outlineLevel="0" collapsed="false">
      <c r="A14" s="283" t="s">
        <v>325</v>
      </c>
      <c r="B14" s="310" t="n">
        <v>787</v>
      </c>
      <c r="C14" s="310" t="n">
        <v>472</v>
      </c>
      <c r="D14" s="310" t="n">
        <v>435</v>
      </c>
      <c r="E14" s="310" t="n">
        <v>741</v>
      </c>
      <c r="F14" s="310" t="n">
        <v>1076</v>
      </c>
    </row>
    <row r="15" customFormat="false" ht="15" hidden="false" customHeight="true" outlineLevel="0" collapsed="false">
      <c r="A15" s="283" t="s">
        <v>544</v>
      </c>
      <c r="B15" s="310" t="n">
        <v>732</v>
      </c>
      <c r="C15" s="310" t="n">
        <v>647</v>
      </c>
      <c r="D15" s="310" t="n">
        <v>717</v>
      </c>
      <c r="E15" s="310" t="n">
        <v>878</v>
      </c>
      <c r="F15" s="310" t="n">
        <v>906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</row>
    <row r="17" customFormat="false" ht="15" hidden="false" customHeight="true" outlineLevel="0" collapsed="false">
      <c r="A17" s="313" t="s">
        <v>326</v>
      </c>
      <c r="B17" s="314" t="n">
        <v>10168</v>
      </c>
      <c r="C17" s="314" t="n">
        <v>8841</v>
      </c>
      <c r="D17" s="314" t="n">
        <v>8841</v>
      </c>
      <c r="E17" s="314" t="n">
        <v>10308</v>
      </c>
      <c r="F17" s="314" t="n">
        <v>11544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294" t="s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85"/>
    <col collapsed="false" customWidth="true" hidden="false" outlineLevel="0" max="2" min="2" style="277" width="7.85"/>
    <col collapsed="false" customWidth="true" hidden="false" outlineLevel="0" max="3" min="3" style="277" width="9.56"/>
    <col collapsed="false" customWidth="true" hidden="false" outlineLevel="0" max="4" min="4" style="277" width="9.41"/>
    <col collapsed="false" customWidth="true" hidden="false" outlineLevel="0" max="5" min="5" style="277" width="9.85"/>
    <col collapsed="false" customWidth="true" hidden="false" outlineLevel="0" max="6" min="6" style="277" width="14.56"/>
    <col collapsed="false" customWidth="true" hidden="false" outlineLevel="0" max="7" min="7" style="277" width="10.71"/>
    <col collapsed="false" customWidth="true" hidden="false" outlineLevel="0" max="8" min="8" style="277" width="8.85"/>
    <col collapsed="false" customWidth="true" hidden="false" outlineLevel="0" max="9" min="9" style="277" width="7.85"/>
    <col collapsed="false" customWidth="true" hidden="false" outlineLevel="0" max="10" min="10" style="277" width="9.56"/>
    <col collapsed="false" customWidth="true" hidden="false" outlineLevel="0" max="11" min="11" style="277" width="9.41"/>
    <col collapsed="false" customWidth="true" hidden="false" outlineLevel="0" max="12" min="12" style="277" width="9.85"/>
    <col collapsed="false" customWidth="true" hidden="false" outlineLevel="0" max="13" min="13" style="277" width="14.56"/>
    <col collapsed="false" customWidth="true" hidden="false" outlineLevel="0" max="14" min="14" style="277" width="10.71"/>
    <col collapsed="false" customWidth="true" hidden="false" outlineLevel="0" max="15" min="15" style="277" width="8.85"/>
    <col collapsed="false" customWidth="false" hidden="false" outlineLevel="0" max="218" min="16" style="277" width="9.14"/>
    <col collapsed="false" customWidth="true" hidden="false" outlineLevel="0" max="219" min="219" style="277" width="29.85"/>
    <col collapsed="false" customWidth="true" hidden="false" outlineLevel="0" max="231" min="220" style="277" width="10.85"/>
    <col collapsed="false" customWidth="false" hidden="false" outlineLevel="0" max="257" min="232" style="277" width="9.14"/>
  </cols>
  <sheetData>
    <row r="1" customFormat="false" ht="15" hidden="false" customHeight="true" outlineLevel="0" collapsed="false">
      <c r="A1" s="278" t="s">
        <v>886</v>
      </c>
    </row>
    <row r="2" customFormat="false" ht="15" hidden="false" customHeight="true" outlineLevel="0" collapsed="false">
      <c r="A2" s="278"/>
    </row>
    <row r="3" customFormat="false" ht="15" hidden="false" customHeight="true" outlineLevel="0" collapsed="false">
      <c r="A3" s="280" t="s">
        <v>312</v>
      </c>
      <c r="B3" s="295" t="s">
        <v>887</v>
      </c>
      <c r="C3" s="295"/>
      <c r="D3" s="295"/>
      <c r="E3" s="295"/>
      <c r="F3" s="295"/>
      <c r="G3" s="295"/>
      <c r="H3" s="295"/>
      <c r="I3" s="295" t="s">
        <v>888</v>
      </c>
      <c r="J3" s="295"/>
      <c r="K3" s="295"/>
      <c r="L3" s="295"/>
      <c r="M3" s="295"/>
      <c r="N3" s="295"/>
      <c r="O3" s="295"/>
    </row>
    <row r="4" customFormat="false" ht="86.25" hidden="false" customHeight="true" outlineLevel="0" collapsed="false">
      <c r="A4" s="280"/>
      <c r="B4" s="295" t="s">
        <v>631</v>
      </c>
      <c r="C4" s="295" t="s">
        <v>889</v>
      </c>
      <c r="D4" s="295" t="s">
        <v>890</v>
      </c>
      <c r="E4" s="295" t="s">
        <v>891</v>
      </c>
      <c r="F4" s="295" t="s">
        <v>657</v>
      </c>
      <c r="G4" s="295" t="s">
        <v>892</v>
      </c>
      <c r="H4" s="295" t="s">
        <v>351</v>
      </c>
      <c r="I4" s="295" t="s">
        <v>631</v>
      </c>
      <c r="J4" s="295" t="s">
        <v>889</v>
      </c>
      <c r="K4" s="295" t="s">
        <v>890</v>
      </c>
      <c r="L4" s="295" t="s">
        <v>891</v>
      </c>
      <c r="M4" s="295" t="s">
        <v>657</v>
      </c>
      <c r="N4" s="295" t="s">
        <v>892</v>
      </c>
      <c r="O4" s="295" t="s">
        <v>351</v>
      </c>
    </row>
    <row r="5" customFormat="false" ht="15" hidden="false" customHeight="true" outlineLevel="0" collapsed="false">
      <c r="A5" s="281" t="s">
        <v>316</v>
      </c>
      <c r="B5" s="309" t="n">
        <v>9909.806</v>
      </c>
      <c r="C5" s="309" t="n">
        <v>19.527</v>
      </c>
      <c r="D5" s="309" t="n">
        <v>806.904</v>
      </c>
      <c r="E5" s="309" t="n">
        <v>66.537</v>
      </c>
      <c r="F5" s="309" t="n">
        <v>226.613</v>
      </c>
      <c r="G5" s="309" t="n">
        <v>68.888</v>
      </c>
      <c r="H5" s="309" t="n">
        <v>11098.275</v>
      </c>
      <c r="I5" s="309" t="n">
        <v>9335.023</v>
      </c>
      <c r="J5" s="309" t="n">
        <v>20.715</v>
      </c>
      <c r="K5" s="309" t="n">
        <v>808.2</v>
      </c>
      <c r="L5" s="309" t="n">
        <v>70.94</v>
      </c>
      <c r="M5" s="309" t="n">
        <v>402.932</v>
      </c>
      <c r="N5" s="309" t="n">
        <v>67.333</v>
      </c>
      <c r="O5" s="309" t="n">
        <v>10705.142</v>
      </c>
    </row>
    <row r="6" customFormat="false" ht="15" hidden="false" customHeight="true" outlineLevel="0" collapsed="false">
      <c r="A6" s="281" t="s">
        <v>317</v>
      </c>
      <c r="B6" s="309" t="n">
        <v>3813.013</v>
      </c>
      <c r="C6" s="309" t="n">
        <v>5.886</v>
      </c>
      <c r="D6" s="309" t="n">
        <v>201.262</v>
      </c>
      <c r="E6" s="309" t="n">
        <v>23.109</v>
      </c>
      <c r="F6" s="309" t="n">
        <v>92.811</v>
      </c>
      <c r="G6" s="309" t="n">
        <v>20.344</v>
      </c>
      <c r="H6" s="309" t="n">
        <v>4156.424</v>
      </c>
      <c r="I6" s="309" t="n">
        <v>3643.032</v>
      </c>
      <c r="J6" s="309" t="n">
        <v>7.577</v>
      </c>
      <c r="K6" s="309" t="n">
        <v>212.789</v>
      </c>
      <c r="L6" s="309" t="n">
        <v>26.318</v>
      </c>
      <c r="M6" s="309" t="n">
        <v>170.257</v>
      </c>
      <c r="N6" s="309" t="n">
        <v>15.399</v>
      </c>
      <c r="O6" s="309" t="n">
        <v>4075.372</v>
      </c>
    </row>
    <row r="7" customFormat="false" ht="15" hidden="false" customHeight="true" outlineLevel="0" collapsed="false">
      <c r="A7" s="281" t="s">
        <v>318</v>
      </c>
      <c r="B7" s="309" t="n">
        <v>32992.682</v>
      </c>
      <c r="C7" s="309" t="n">
        <v>531.122</v>
      </c>
      <c r="D7" s="309" t="n">
        <v>4553.057</v>
      </c>
      <c r="E7" s="309" t="n">
        <v>447.35</v>
      </c>
      <c r="F7" s="309" t="n">
        <v>827.167</v>
      </c>
      <c r="G7" s="309" t="n">
        <v>219.513</v>
      </c>
      <c r="H7" s="309" t="n">
        <v>39570.892</v>
      </c>
      <c r="I7" s="309" t="n">
        <v>31433.905</v>
      </c>
      <c r="J7" s="309" t="n">
        <v>550.322</v>
      </c>
      <c r="K7" s="309" t="n">
        <v>4370.101</v>
      </c>
      <c r="L7" s="309" t="n">
        <v>448.995</v>
      </c>
      <c r="M7" s="309" t="n">
        <v>1325.257</v>
      </c>
      <c r="N7" s="309" t="n">
        <v>230.674</v>
      </c>
      <c r="O7" s="309" t="n">
        <v>38359.254</v>
      </c>
    </row>
    <row r="8" customFormat="false" ht="15" hidden="false" customHeight="true" outlineLevel="0" collapsed="false">
      <c r="A8" s="281" t="s">
        <v>319</v>
      </c>
      <c r="B8" s="309" t="n">
        <v>7228.042</v>
      </c>
      <c r="C8" s="309" t="n">
        <v>11.629</v>
      </c>
      <c r="D8" s="309" t="n">
        <v>415.843</v>
      </c>
      <c r="E8" s="309" t="n">
        <v>35.189</v>
      </c>
      <c r="F8" s="309" t="n">
        <v>130.511</v>
      </c>
      <c r="G8" s="309" t="n">
        <v>87.445</v>
      </c>
      <c r="H8" s="309" t="n">
        <v>7908.659</v>
      </c>
      <c r="I8" s="309" t="n">
        <v>6866.866</v>
      </c>
      <c r="J8" s="309" t="n">
        <v>10.585</v>
      </c>
      <c r="K8" s="309" t="n">
        <v>456.466</v>
      </c>
      <c r="L8" s="309" t="n">
        <v>39.772</v>
      </c>
      <c r="M8" s="309" t="n">
        <v>219.26</v>
      </c>
      <c r="N8" s="309" t="n">
        <v>73.85</v>
      </c>
      <c r="O8" s="309" t="n">
        <v>7666.798</v>
      </c>
    </row>
    <row r="9" customFormat="false" ht="15" hidden="false" customHeight="true" outlineLevel="0" collapsed="false">
      <c r="A9" s="281" t="s">
        <v>320</v>
      </c>
      <c r="B9" s="309" t="n">
        <v>13773.577</v>
      </c>
      <c r="C9" s="309" t="n">
        <v>33.504</v>
      </c>
      <c r="D9" s="309" t="n">
        <v>1003.5</v>
      </c>
      <c r="E9" s="309" t="n">
        <v>131.24</v>
      </c>
      <c r="F9" s="309" t="n">
        <v>415.329</v>
      </c>
      <c r="G9" s="309" t="n">
        <v>57.137</v>
      </c>
      <c r="H9" s="309" t="n">
        <v>15414.287</v>
      </c>
      <c r="I9" s="309" t="n">
        <v>13029.275</v>
      </c>
      <c r="J9" s="309" t="n">
        <v>24.268</v>
      </c>
      <c r="K9" s="309" t="n">
        <v>1017.614</v>
      </c>
      <c r="L9" s="309" t="n">
        <v>149.588</v>
      </c>
      <c r="M9" s="309" t="n">
        <v>681.885</v>
      </c>
      <c r="N9" s="309" t="n">
        <v>73.66</v>
      </c>
      <c r="O9" s="309" t="n">
        <v>14976.289</v>
      </c>
    </row>
    <row r="10" customFormat="false" ht="15" hidden="false" customHeight="true" outlineLevel="0" collapsed="false">
      <c r="A10" s="283" t="s">
        <v>321</v>
      </c>
      <c r="B10" s="310" t="n">
        <v>67717.121</v>
      </c>
      <c r="C10" s="310" t="n">
        <v>601.667</v>
      </c>
      <c r="D10" s="310" t="n">
        <v>6980.566</v>
      </c>
      <c r="E10" s="310" t="n">
        <v>703.425</v>
      </c>
      <c r="F10" s="310" t="n">
        <v>1692.432</v>
      </c>
      <c r="G10" s="310" t="n">
        <v>453.327</v>
      </c>
      <c r="H10" s="310" t="n">
        <v>78148.538</v>
      </c>
      <c r="I10" s="310" t="n">
        <v>64308.101</v>
      </c>
      <c r="J10" s="310" t="n">
        <v>613.467</v>
      </c>
      <c r="K10" s="310" t="n">
        <v>6865.17</v>
      </c>
      <c r="L10" s="310" t="n">
        <v>735.612</v>
      </c>
      <c r="M10" s="310" t="n">
        <v>2799.591</v>
      </c>
      <c r="N10" s="310" t="n">
        <v>460.915</v>
      </c>
      <c r="O10" s="310" t="n">
        <v>75782.856</v>
      </c>
    </row>
    <row r="11" customFormat="false" ht="15" hidden="false" customHeight="true" outlineLevel="0" collapsed="false">
      <c r="A11" s="348"/>
      <c r="B11" s="455"/>
      <c r="C11" s="455"/>
      <c r="D11" s="455"/>
      <c r="E11" s="455"/>
      <c r="F11" s="455"/>
      <c r="G11" s="455"/>
      <c r="H11" s="455"/>
      <c r="I11" s="455"/>
      <c r="J11" s="455"/>
      <c r="K11" s="455"/>
      <c r="L11" s="455"/>
      <c r="M11" s="455"/>
      <c r="N11" s="455"/>
      <c r="O11" s="455"/>
    </row>
    <row r="12" customFormat="false" ht="15" hidden="false" customHeight="true" outlineLevel="0" collapsed="false">
      <c r="A12" s="287" t="s">
        <v>322</v>
      </c>
      <c r="B12" s="310" t="n">
        <v>271430.509</v>
      </c>
      <c r="C12" s="310" t="n">
        <v>49371.662</v>
      </c>
      <c r="D12" s="310" t="n">
        <v>69936.779</v>
      </c>
      <c r="E12" s="310" t="n">
        <v>6501.799</v>
      </c>
      <c r="F12" s="310" t="n">
        <v>3671.359</v>
      </c>
      <c r="G12" s="310" t="n">
        <v>3441.755</v>
      </c>
      <c r="H12" s="310" t="n">
        <v>404353.862</v>
      </c>
      <c r="I12" s="310" t="n">
        <v>246243.527</v>
      </c>
      <c r="J12" s="310" t="n">
        <v>46085.181</v>
      </c>
      <c r="K12" s="310" t="n">
        <v>65927.408</v>
      </c>
      <c r="L12" s="310" t="n">
        <v>6038.745</v>
      </c>
      <c r="M12" s="310" t="n">
        <v>6559.977</v>
      </c>
      <c r="N12" s="310" t="n">
        <v>3707.06</v>
      </c>
      <c r="O12" s="310" t="n">
        <v>374561.898</v>
      </c>
    </row>
    <row r="13" customFormat="false" ht="15" hidden="false" customHeight="true" outlineLevel="0" collapsed="false">
      <c r="A13" s="287" t="s">
        <v>323</v>
      </c>
      <c r="B13" s="310" t="n">
        <v>184454.623</v>
      </c>
      <c r="C13" s="310" t="n">
        <v>29038.285</v>
      </c>
      <c r="D13" s="310" t="n">
        <v>44641.495</v>
      </c>
      <c r="E13" s="310" t="n">
        <v>3736.649</v>
      </c>
      <c r="F13" s="310" t="n">
        <v>6694.605</v>
      </c>
      <c r="G13" s="310" t="n">
        <v>1203.185</v>
      </c>
      <c r="H13" s="310" t="n">
        <v>269768.842</v>
      </c>
      <c r="I13" s="310" t="n">
        <v>165931.059</v>
      </c>
      <c r="J13" s="310" t="n">
        <v>27923.068</v>
      </c>
      <c r="K13" s="310" t="n">
        <v>42629.928</v>
      </c>
      <c r="L13" s="310" t="n">
        <v>3385.245</v>
      </c>
      <c r="M13" s="310" t="n">
        <v>7076.525</v>
      </c>
      <c r="N13" s="310" t="n">
        <v>1379.02</v>
      </c>
      <c r="O13" s="310" t="n">
        <v>248324.845</v>
      </c>
    </row>
    <row r="14" customFormat="false" ht="15" hidden="false" customHeight="true" outlineLevel="0" collapsed="false">
      <c r="A14" s="287" t="s">
        <v>324</v>
      </c>
      <c r="B14" s="310" t="n">
        <v>181121.386</v>
      </c>
      <c r="C14" s="310" t="n">
        <v>25354.538</v>
      </c>
      <c r="D14" s="310" t="n">
        <v>49391.629</v>
      </c>
      <c r="E14" s="310" t="n">
        <v>8286.403</v>
      </c>
      <c r="F14" s="310" t="n">
        <v>15847.924</v>
      </c>
      <c r="G14" s="310" t="n">
        <v>1965.231</v>
      </c>
      <c r="H14" s="310" t="n">
        <v>281967.111</v>
      </c>
      <c r="I14" s="310" t="n">
        <v>168696.679</v>
      </c>
      <c r="J14" s="310" t="n">
        <v>25766.054</v>
      </c>
      <c r="K14" s="310" t="n">
        <v>40650.578</v>
      </c>
      <c r="L14" s="310" t="n">
        <v>6739.27</v>
      </c>
      <c r="M14" s="310" t="n">
        <v>18585.815</v>
      </c>
      <c r="N14" s="310" t="n">
        <v>1993.69</v>
      </c>
      <c r="O14" s="310" t="n">
        <v>262432.087</v>
      </c>
    </row>
    <row r="15" customFormat="false" ht="15" hidden="false" customHeight="true" outlineLevel="0" collapsed="false">
      <c r="A15" s="287" t="s">
        <v>325</v>
      </c>
      <c r="B15" s="310" t="n">
        <v>230124.11</v>
      </c>
      <c r="C15" s="310" t="n">
        <v>2575.775</v>
      </c>
      <c r="D15" s="310" t="n">
        <v>21772.684</v>
      </c>
      <c r="E15" s="310" t="n">
        <v>3074.278</v>
      </c>
      <c r="F15" s="310" t="n">
        <v>6111.279</v>
      </c>
      <c r="G15" s="310" t="n">
        <v>2004.63</v>
      </c>
      <c r="H15" s="310" t="n">
        <v>265662.755</v>
      </c>
      <c r="I15" s="310" t="n">
        <v>218242.955</v>
      </c>
      <c r="J15" s="310" t="n">
        <v>2405.211</v>
      </c>
      <c r="K15" s="310" t="n">
        <v>21431.673</v>
      </c>
      <c r="L15" s="310" t="n">
        <v>3048.906</v>
      </c>
      <c r="M15" s="310" t="n">
        <v>10202.283</v>
      </c>
      <c r="N15" s="310" t="n">
        <v>2060.257</v>
      </c>
      <c r="O15" s="310" t="n">
        <v>257391.285</v>
      </c>
    </row>
    <row r="16" customFormat="false" ht="15" hidden="false" customHeight="true" outlineLevel="0" collapsed="false">
      <c r="A16" s="289"/>
      <c r="B16" s="453"/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</row>
    <row r="17" customFormat="false" ht="15" hidden="false" customHeight="true" outlineLevel="0" collapsed="false">
      <c r="A17" s="290" t="s">
        <v>326</v>
      </c>
      <c r="B17" s="305" t="n">
        <v>867130.628</v>
      </c>
      <c r="C17" s="305" t="n">
        <v>106340.26</v>
      </c>
      <c r="D17" s="305" t="n">
        <v>185742.587</v>
      </c>
      <c r="E17" s="305" t="n">
        <v>21599.129</v>
      </c>
      <c r="F17" s="305" t="n">
        <v>32325.166</v>
      </c>
      <c r="G17" s="305" t="n">
        <v>8614.801</v>
      </c>
      <c r="H17" s="305" t="n">
        <v>1221752.571</v>
      </c>
      <c r="I17" s="305" t="n">
        <v>799114.22</v>
      </c>
      <c r="J17" s="305" t="n">
        <v>102179.514</v>
      </c>
      <c r="K17" s="305" t="n">
        <v>170639.587</v>
      </c>
      <c r="L17" s="305" t="n">
        <v>19212.166</v>
      </c>
      <c r="M17" s="305" t="n">
        <v>42424.601</v>
      </c>
      <c r="N17" s="305" t="n">
        <v>9140.026</v>
      </c>
      <c r="O17" s="305" t="n">
        <v>1142710.114</v>
      </c>
    </row>
    <row r="18" customFormat="false" ht="15" hidden="false" customHeight="true" outlineLevel="0" collapsed="false">
      <c r="B18" s="292"/>
      <c r="I18" s="292"/>
    </row>
    <row r="19" customFormat="false" ht="15" hidden="false" customHeight="true" outlineLevel="0" collapsed="false">
      <c r="A19" s="277" t="s">
        <v>893</v>
      </c>
    </row>
    <row r="20" customFormat="false" ht="15" hidden="false" customHeight="true" outlineLevel="0" collapsed="false"/>
    <row r="21" customFormat="false" ht="15" hidden="false" customHeight="true" outlineLevel="0" collapsed="false">
      <c r="O21" s="294" t="s">
        <v>894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2" min="2" style="128" width="14.56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6.56"/>
    <col collapsed="false" customWidth="true" hidden="false" outlineLevel="0" max="6" min="6" style="128" width="13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271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</row>
    <row r="3" customFormat="false" ht="25.5" hidden="false" customHeight="false" outlineLevel="0" collapsed="false">
      <c r="A3" s="131" t="s">
        <v>145</v>
      </c>
      <c r="B3" s="131" t="s">
        <v>157</v>
      </c>
      <c r="C3" s="132" t="s">
        <v>156</v>
      </c>
      <c r="D3" s="131" t="s">
        <v>155</v>
      </c>
      <c r="E3" s="131" t="s">
        <v>154</v>
      </c>
      <c r="F3" s="131" t="s">
        <v>153</v>
      </c>
      <c r="G3" s="131" t="s">
        <v>100</v>
      </c>
    </row>
    <row r="4" customFormat="false" ht="12.75" hidden="false" customHeight="false" outlineLevel="0" collapsed="false">
      <c r="A4" s="113" t="s">
        <v>158</v>
      </c>
      <c r="B4" s="133" t="n">
        <v>7</v>
      </c>
      <c r="C4" s="133" t="n">
        <v>43</v>
      </c>
      <c r="D4" s="133" t="n">
        <v>18</v>
      </c>
      <c r="E4" s="133" t="n">
        <v>31</v>
      </c>
      <c r="F4" s="133" t="n">
        <v>224</v>
      </c>
      <c r="G4" s="133" t="n">
        <v>323</v>
      </c>
    </row>
    <row r="5" customFormat="false" ht="12.75" hidden="false" customHeight="false" outlineLevel="0" collapsed="false">
      <c r="A5" s="113" t="s">
        <v>159</v>
      </c>
      <c r="B5" s="133" t="n">
        <v>0</v>
      </c>
      <c r="C5" s="133" t="n">
        <v>5</v>
      </c>
      <c r="D5" s="133" t="n">
        <v>0</v>
      </c>
      <c r="E5" s="133" t="n">
        <v>0</v>
      </c>
      <c r="F5" s="133" t="n">
        <v>7</v>
      </c>
      <c r="G5" s="133" t="n">
        <v>12</v>
      </c>
    </row>
    <row r="6" customFormat="false" ht="12.75" hidden="false" customHeight="false" outlineLevel="0" collapsed="false">
      <c r="A6" s="113" t="s">
        <v>160</v>
      </c>
      <c r="B6" s="133" t="n">
        <v>2</v>
      </c>
      <c r="C6" s="133" t="n">
        <v>7</v>
      </c>
      <c r="D6" s="133" t="n">
        <v>0</v>
      </c>
      <c r="E6" s="133" t="n">
        <v>1</v>
      </c>
      <c r="F6" s="133" t="n">
        <v>3</v>
      </c>
      <c r="G6" s="133" t="n">
        <v>13</v>
      </c>
    </row>
    <row r="7" customFormat="false" ht="12.75" hidden="false" customHeight="false" outlineLevel="0" collapsed="false">
      <c r="A7" s="113" t="s">
        <v>255</v>
      </c>
      <c r="B7" s="133" t="n">
        <v>0</v>
      </c>
      <c r="C7" s="133" t="n">
        <v>1</v>
      </c>
      <c r="D7" s="133" t="n">
        <v>0</v>
      </c>
      <c r="E7" s="133" t="n">
        <v>0</v>
      </c>
      <c r="F7" s="133" t="n">
        <v>0</v>
      </c>
      <c r="G7" s="133" t="n">
        <v>1</v>
      </c>
    </row>
    <row r="8" customFormat="false" ht="12.75" hidden="false" customHeight="false" outlineLevel="0" collapsed="false">
      <c r="A8" s="113" t="s">
        <v>161</v>
      </c>
      <c r="B8" s="133" t="n">
        <v>1</v>
      </c>
      <c r="C8" s="133" t="n">
        <v>1</v>
      </c>
      <c r="D8" s="133" t="n">
        <v>0</v>
      </c>
      <c r="E8" s="133" t="n">
        <v>2</v>
      </c>
      <c r="F8" s="133" t="n">
        <v>0</v>
      </c>
      <c r="G8" s="133" t="n">
        <v>4</v>
      </c>
    </row>
    <row r="9" customFormat="false" ht="12.75" hidden="false" customHeight="false" outlineLevel="0" collapsed="false">
      <c r="A9" s="113" t="s">
        <v>162</v>
      </c>
      <c r="B9" s="133" t="n">
        <v>11</v>
      </c>
      <c r="C9" s="133" t="n">
        <v>42</v>
      </c>
      <c r="D9" s="133" t="n">
        <v>23</v>
      </c>
      <c r="E9" s="133" t="n">
        <v>24</v>
      </c>
      <c r="F9" s="133" t="n">
        <v>24</v>
      </c>
      <c r="G9" s="133" t="n">
        <v>124</v>
      </c>
    </row>
    <row r="10" customFormat="false" ht="12.75" hidden="false" customHeight="false" outlineLevel="0" collapsed="false">
      <c r="A10" s="113" t="s">
        <v>258</v>
      </c>
      <c r="B10" s="133" t="n">
        <v>0</v>
      </c>
      <c r="C10" s="133" t="n">
        <v>2</v>
      </c>
      <c r="D10" s="133" t="n">
        <v>1</v>
      </c>
      <c r="E10" s="133" t="n">
        <v>1</v>
      </c>
      <c r="F10" s="133" t="n">
        <v>0</v>
      </c>
      <c r="G10" s="133" t="n">
        <v>4</v>
      </c>
    </row>
    <row r="11" customFormat="false" ht="12.75" hidden="false" customHeight="false" outlineLevel="0" collapsed="false">
      <c r="A11" s="113" t="s">
        <v>163</v>
      </c>
      <c r="B11" s="133" t="n">
        <v>0</v>
      </c>
      <c r="C11" s="133" t="n">
        <v>1</v>
      </c>
      <c r="D11" s="133" t="n">
        <v>0</v>
      </c>
      <c r="E11" s="133" t="n">
        <v>0</v>
      </c>
      <c r="F11" s="133" t="n">
        <v>3</v>
      </c>
      <c r="G11" s="133" t="n">
        <v>4</v>
      </c>
    </row>
    <row r="12" customFormat="false" ht="12.75" hidden="false" customHeight="false" outlineLevel="0" collapsed="false">
      <c r="A12" s="113" t="s">
        <v>164</v>
      </c>
      <c r="B12" s="133" t="n">
        <v>4</v>
      </c>
      <c r="C12" s="133" t="n">
        <v>25</v>
      </c>
      <c r="D12" s="133" t="n">
        <v>19</v>
      </c>
      <c r="E12" s="133" t="n">
        <v>10</v>
      </c>
      <c r="F12" s="133" t="n">
        <v>54</v>
      </c>
      <c r="G12" s="133" t="n">
        <v>112</v>
      </c>
    </row>
    <row r="13" customFormat="false" ht="12.75" hidden="false" customHeight="false" outlineLevel="0" collapsed="false">
      <c r="A13" s="113" t="s">
        <v>165</v>
      </c>
      <c r="B13" s="133" t="n">
        <v>0</v>
      </c>
      <c r="C13" s="133" t="n">
        <v>3</v>
      </c>
      <c r="D13" s="133" t="n">
        <v>3</v>
      </c>
      <c r="E13" s="133" t="n">
        <v>6</v>
      </c>
      <c r="F13" s="133" t="n">
        <v>2</v>
      </c>
      <c r="G13" s="133" t="n">
        <v>14</v>
      </c>
    </row>
    <row r="14" customFormat="false" ht="12.75" hidden="false" customHeight="false" outlineLevel="0" collapsed="false">
      <c r="A14" s="113" t="s">
        <v>166</v>
      </c>
      <c r="B14" s="133" t="n">
        <v>0</v>
      </c>
      <c r="C14" s="133" t="n">
        <v>7</v>
      </c>
      <c r="D14" s="133" t="n">
        <v>5</v>
      </c>
      <c r="E14" s="133" t="n">
        <v>8</v>
      </c>
      <c r="F14" s="133" t="n">
        <v>26</v>
      </c>
      <c r="G14" s="133" t="n">
        <v>46</v>
      </c>
    </row>
    <row r="15" customFormat="false" ht="12.75" hidden="false" customHeight="false" outlineLevel="0" collapsed="false">
      <c r="A15" s="113" t="s">
        <v>167</v>
      </c>
      <c r="B15" s="133" t="n">
        <v>0</v>
      </c>
      <c r="C15" s="133" t="n">
        <v>5</v>
      </c>
      <c r="D15" s="133" t="n">
        <v>1</v>
      </c>
      <c r="E15" s="133" t="n">
        <v>5</v>
      </c>
      <c r="F15" s="133" t="n">
        <v>0</v>
      </c>
      <c r="G15" s="133" t="n">
        <v>11</v>
      </c>
    </row>
    <row r="16" customFormat="false" ht="12.75" hidden="false" customHeight="false" outlineLevel="0" collapsed="false">
      <c r="A16" s="113" t="s">
        <v>168</v>
      </c>
      <c r="B16" s="133" t="n">
        <v>0</v>
      </c>
      <c r="C16" s="133" t="n">
        <v>10</v>
      </c>
      <c r="D16" s="133" t="n">
        <v>4</v>
      </c>
      <c r="E16" s="133" t="n">
        <v>10</v>
      </c>
      <c r="F16" s="133" t="n">
        <v>6</v>
      </c>
      <c r="G16" s="133" t="n">
        <v>30</v>
      </c>
    </row>
    <row r="17" customFormat="false" ht="12.75" hidden="false" customHeight="false" outlineLevel="0" collapsed="false">
      <c r="A17" s="113" t="s">
        <v>169</v>
      </c>
      <c r="B17" s="133" t="n">
        <v>2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2</v>
      </c>
    </row>
    <row r="18" customFormat="false" ht="12.75" hidden="false" customHeight="false" outlineLevel="0" collapsed="false">
      <c r="A18" s="113" t="s">
        <v>170</v>
      </c>
      <c r="B18" s="133" t="n">
        <v>0</v>
      </c>
      <c r="C18" s="133" t="n">
        <v>2</v>
      </c>
      <c r="D18" s="133" t="n">
        <v>5</v>
      </c>
      <c r="E18" s="133" t="n">
        <v>2</v>
      </c>
      <c r="F18" s="133" t="n">
        <v>0</v>
      </c>
      <c r="G18" s="133" t="n">
        <v>9</v>
      </c>
    </row>
    <row r="19" customFormat="false" ht="12.75" hidden="false" customHeight="false" outlineLevel="0" collapsed="false">
      <c r="A19" s="113" t="s">
        <v>171</v>
      </c>
      <c r="B19" s="133" t="n">
        <v>1</v>
      </c>
      <c r="C19" s="133" t="n">
        <v>1</v>
      </c>
      <c r="D19" s="133" t="n">
        <v>0</v>
      </c>
      <c r="E19" s="133" t="n">
        <v>0</v>
      </c>
      <c r="F19" s="133" t="n">
        <v>0</v>
      </c>
      <c r="G19" s="133" t="n">
        <v>2</v>
      </c>
    </row>
    <row r="20" customFormat="false" ht="12.75" hidden="false" customHeight="false" outlineLevel="0" collapsed="false">
      <c r="A20" s="113" t="s">
        <v>172</v>
      </c>
      <c r="B20" s="133" t="n">
        <v>0</v>
      </c>
      <c r="C20" s="133" t="n">
        <v>6</v>
      </c>
      <c r="D20" s="133" t="n">
        <v>1</v>
      </c>
      <c r="E20" s="133" t="n">
        <v>5</v>
      </c>
      <c r="F20" s="133" t="n">
        <v>1</v>
      </c>
      <c r="G20" s="133" t="n">
        <v>13</v>
      </c>
    </row>
    <row r="21" customFormat="false" ht="12.75" hidden="false" customHeight="false" outlineLevel="0" collapsed="false">
      <c r="A21" s="113" t="s">
        <v>173</v>
      </c>
      <c r="B21" s="133" t="n">
        <v>3</v>
      </c>
      <c r="C21" s="133" t="n">
        <v>14</v>
      </c>
      <c r="D21" s="133" t="n">
        <v>9</v>
      </c>
      <c r="E21" s="133" t="n">
        <v>5</v>
      </c>
      <c r="F21" s="133" t="n">
        <v>20</v>
      </c>
      <c r="G21" s="133" t="n">
        <v>51</v>
      </c>
    </row>
    <row r="22" customFormat="false" ht="12.75" hidden="false" customHeight="false" outlineLevel="0" collapsed="false">
      <c r="A22" s="113" t="s">
        <v>174</v>
      </c>
      <c r="B22" s="133" t="n">
        <v>0</v>
      </c>
      <c r="C22" s="133" t="n">
        <v>3</v>
      </c>
      <c r="D22" s="133" t="n">
        <v>1</v>
      </c>
      <c r="E22" s="133" t="n">
        <v>3</v>
      </c>
      <c r="F22" s="133" t="n">
        <v>2</v>
      </c>
      <c r="G22" s="133" t="n">
        <v>9</v>
      </c>
    </row>
    <row r="23" customFormat="false" ht="12.75" hidden="false" customHeight="false" outlineLevel="0" collapsed="false">
      <c r="A23" s="113" t="s">
        <v>175</v>
      </c>
      <c r="B23" s="133" t="n">
        <v>1</v>
      </c>
      <c r="C23" s="133" t="n">
        <v>31</v>
      </c>
      <c r="D23" s="133" t="n">
        <v>16</v>
      </c>
      <c r="E23" s="133" t="n">
        <v>32</v>
      </c>
      <c r="F23" s="133" t="n">
        <v>35</v>
      </c>
      <c r="G23" s="133" t="n">
        <v>115</v>
      </c>
    </row>
    <row r="24" customFormat="false" ht="12.75" hidden="false" customHeight="false" outlineLevel="0" collapsed="false">
      <c r="A24" s="113" t="s">
        <v>176</v>
      </c>
      <c r="B24" s="133" t="n">
        <v>1</v>
      </c>
      <c r="C24" s="133" t="n">
        <v>5</v>
      </c>
      <c r="D24" s="133" t="n">
        <v>0</v>
      </c>
      <c r="E24" s="133" t="n">
        <v>5</v>
      </c>
      <c r="F24" s="133" t="n">
        <v>6</v>
      </c>
      <c r="G24" s="133" t="n">
        <v>17</v>
      </c>
    </row>
    <row r="25" customFormat="false" ht="12.75" hidden="false" customHeight="false" outlineLevel="0" collapsed="false">
      <c r="A25" s="113" t="s">
        <v>177</v>
      </c>
      <c r="B25" s="133" t="n">
        <v>0</v>
      </c>
      <c r="C25" s="133" t="n">
        <v>3</v>
      </c>
      <c r="D25" s="133" t="n">
        <v>3</v>
      </c>
      <c r="E25" s="133" t="n">
        <v>2</v>
      </c>
      <c r="F25" s="133" t="n">
        <v>0</v>
      </c>
      <c r="G25" s="133" t="n">
        <v>8</v>
      </c>
    </row>
    <row r="26" customFormat="false" ht="12.75" hidden="false" customHeight="false" outlineLevel="0" collapsed="false">
      <c r="A26" s="113" t="s">
        <v>178</v>
      </c>
      <c r="B26" s="133" t="n">
        <v>1</v>
      </c>
      <c r="C26" s="133" t="n">
        <v>9</v>
      </c>
      <c r="D26" s="133" t="n">
        <v>7</v>
      </c>
      <c r="E26" s="133" t="n">
        <v>13</v>
      </c>
      <c r="F26" s="133" t="n">
        <v>4</v>
      </c>
      <c r="G26" s="133" t="n">
        <v>34</v>
      </c>
    </row>
    <row r="27" customFormat="false" ht="12.75" hidden="false" customHeight="false" outlineLevel="0" collapsed="false">
      <c r="A27" s="113" t="s">
        <v>179</v>
      </c>
      <c r="B27" s="133" t="n">
        <v>1</v>
      </c>
      <c r="C27" s="133" t="n">
        <v>3</v>
      </c>
      <c r="D27" s="133" t="n">
        <v>0</v>
      </c>
      <c r="E27" s="133" t="n">
        <v>5</v>
      </c>
      <c r="F27" s="133" t="n">
        <v>0</v>
      </c>
      <c r="G27" s="133" t="n">
        <v>9</v>
      </c>
    </row>
    <row r="28" customFormat="false" ht="12.75" hidden="false" customHeight="false" outlineLevel="0" collapsed="false">
      <c r="A28" s="113" t="s">
        <v>180</v>
      </c>
      <c r="B28" s="133" t="n">
        <v>0</v>
      </c>
      <c r="C28" s="133" t="n">
        <v>3</v>
      </c>
      <c r="D28" s="133" t="n">
        <v>3</v>
      </c>
      <c r="E28" s="133" t="n">
        <v>6</v>
      </c>
      <c r="F28" s="133" t="n">
        <v>2</v>
      </c>
      <c r="G28" s="133" t="n">
        <v>14</v>
      </c>
    </row>
    <row r="29" customFormat="false" ht="12.75" hidden="false" customHeight="false" outlineLevel="0" collapsed="false">
      <c r="A29" s="113" t="s">
        <v>181</v>
      </c>
      <c r="B29" s="133" t="n">
        <v>0</v>
      </c>
      <c r="C29" s="133" t="n">
        <v>6</v>
      </c>
      <c r="D29" s="133" t="n">
        <v>0</v>
      </c>
      <c r="E29" s="133" t="n">
        <v>3</v>
      </c>
      <c r="F29" s="133" t="n">
        <v>5</v>
      </c>
      <c r="G29" s="133" t="n">
        <v>14</v>
      </c>
    </row>
    <row r="30" customFormat="false" ht="12.75" hidden="false" customHeight="false" outlineLevel="0" collapsed="false">
      <c r="A30" s="113" t="s">
        <v>182</v>
      </c>
      <c r="B30" s="133" t="n">
        <v>0</v>
      </c>
      <c r="C30" s="133" t="n">
        <v>4</v>
      </c>
      <c r="D30" s="133" t="n">
        <v>4</v>
      </c>
      <c r="E30" s="133" t="n">
        <v>4</v>
      </c>
      <c r="F30" s="133" t="n">
        <v>23</v>
      </c>
      <c r="G30" s="133" t="n">
        <v>35</v>
      </c>
    </row>
    <row r="31" customFormat="false" ht="12.75" hidden="false" customHeight="false" outlineLevel="0" collapsed="false">
      <c r="A31" s="113" t="s">
        <v>183</v>
      </c>
      <c r="B31" s="133" t="n">
        <v>0</v>
      </c>
      <c r="C31" s="133" t="n">
        <v>3</v>
      </c>
      <c r="D31" s="133" t="n">
        <v>2</v>
      </c>
      <c r="E31" s="133" t="n">
        <v>3</v>
      </c>
      <c r="F31" s="133" t="n">
        <v>9</v>
      </c>
      <c r="G31" s="133" t="n">
        <v>17</v>
      </c>
    </row>
    <row r="32" customFormat="false" ht="12.75" hidden="false" customHeight="false" outlineLevel="0" collapsed="false">
      <c r="A32" s="113" t="s">
        <v>184</v>
      </c>
      <c r="B32" s="133" t="n">
        <v>0</v>
      </c>
      <c r="C32" s="133" t="n">
        <v>2</v>
      </c>
      <c r="D32" s="133" t="n">
        <v>0</v>
      </c>
      <c r="E32" s="133" t="n">
        <v>3</v>
      </c>
      <c r="F32" s="133" t="n">
        <v>0</v>
      </c>
      <c r="G32" s="133" t="n">
        <v>5</v>
      </c>
    </row>
    <row r="33" customFormat="false" ht="12.75" hidden="false" customHeight="false" outlineLevel="0" collapsed="false">
      <c r="A33" s="113" t="s">
        <v>185</v>
      </c>
      <c r="B33" s="133" t="n">
        <v>3</v>
      </c>
      <c r="C33" s="133" t="n">
        <v>0</v>
      </c>
      <c r="D33" s="133" t="n">
        <v>1</v>
      </c>
      <c r="E33" s="133" t="n">
        <v>1</v>
      </c>
      <c r="F33" s="133" t="n">
        <v>0</v>
      </c>
      <c r="G33" s="133" t="n">
        <v>5</v>
      </c>
    </row>
    <row r="34" customFormat="false" ht="12.75" hidden="false" customHeight="false" outlineLevel="0" collapsed="false">
      <c r="A34" s="113" t="s">
        <v>186</v>
      </c>
      <c r="B34" s="133" t="n">
        <v>2</v>
      </c>
      <c r="C34" s="133" t="n">
        <v>2</v>
      </c>
      <c r="D34" s="133" t="n">
        <v>0</v>
      </c>
      <c r="E34" s="133" t="n">
        <v>1</v>
      </c>
      <c r="F34" s="133" t="n">
        <v>1</v>
      </c>
      <c r="G34" s="133" t="n">
        <v>6</v>
      </c>
    </row>
    <row r="35" customFormat="false" ht="12.75" hidden="false" customHeight="false" outlineLevel="0" collapsed="false">
      <c r="A35" s="113" t="s">
        <v>187</v>
      </c>
      <c r="B35" s="133" t="n">
        <v>1</v>
      </c>
      <c r="C35" s="133" t="n">
        <v>1</v>
      </c>
      <c r="D35" s="133" t="n">
        <v>0</v>
      </c>
      <c r="E35" s="133" t="n">
        <v>0</v>
      </c>
      <c r="F35" s="133" t="n">
        <v>0</v>
      </c>
      <c r="G35" s="133" t="n">
        <v>2</v>
      </c>
    </row>
    <row r="36" customFormat="false" ht="12.75" hidden="false" customHeight="false" outlineLevel="0" collapsed="false">
      <c r="A36" s="113" t="s">
        <v>188</v>
      </c>
      <c r="B36" s="133" t="n">
        <v>51</v>
      </c>
      <c r="C36" s="133" t="n">
        <v>145</v>
      </c>
      <c r="D36" s="133" t="n">
        <v>49</v>
      </c>
      <c r="E36" s="133" t="n">
        <v>127</v>
      </c>
      <c r="F36" s="133" t="n">
        <v>94</v>
      </c>
      <c r="G36" s="133" t="n">
        <v>466</v>
      </c>
    </row>
    <row r="37" customFormat="false" ht="12.75" hidden="false" customHeight="false" outlineLevel="0" collapsed="false">
      <c r="A37" s="113" t="s">
        <v>189</v>
      </c>
      <c r="B37" s="133" t="n">
        <v>6</v>
      </c>
      <c r="C37" s="133" t="n">
        <v>11</v>
      </c>
      <c r="D37" s="133" t="n">
        <v>3</v>
      </c>
      <c r="E37" s="133" t="n">
        <v>8</v>
      </c>
      <c r="F37" s="133" t="n">
        <v>3</v>
      </c>
      <c r="G37" s="133" t="n">
        <v>31</v>
      </c>
    </row>
    <row r="38" customFormat="false" ht="12.75" hidden="false" customHeight="false" outlineLevel="0" collapsed="false">
      <c r="A38" s="113" t="s">
        <v>190</v>
      </c>
      <c r="B38" s="133" t="n">
        <v>56</v>
      </c>
      <c r="C38" s="133" t="n">
        <v>57</v>
      </c>
      <c r="D38" s="133" t="n">
        <v>25</v>
      </c>
      <c r="E38" s="133" t="n">
        <v>45</v>
      </c>
      <c r="F38" s="133" t="n">
        <v>240</v>
      </c>
      <c r="G38" s="133" t="n">
        <v>423</v>
      </c>
    </row>
    <row r="39" customFormat="false" ht="12.75" hidden="false" customHeight="false" outlineLevel="0" collapsed="false">
      <c r="A39" s="113" t="s">
        <v>191</v>
      </c>
      <c r="B39" s="133" t="n">
        <v>26</v>
      </c>
      <c r="C39" s="133" t="n">
        <v>36</v>
      </c>
      <c r="D39" s="133" t="n">
        <v>19</v>
      </c>
      <c r="E39" s="133" t="n">
        <v>26</v>
      </c>
      <c r="F39" s="133" t="n">
        <v>85</v>
      </c>
      <c r="G39" s="133" t="n">
        <v>192</v>
      </c>
    </row>
    <row r="40" customFormat="false" ht="12.75" hidden="false" customHeight="false" outlineLevel="0" collapsed="false">
      <c r="A40" s="113" t="s">
        <v>192</v>
      </c>
      <c r="B40" s="133" t="n">
        <v>25</v>
      </c>
      <c r="C40" s="133" t="n">
        <v>157</v>
      </c>
      <c r="D40" s="133" t="n">
        <v>64</v>
      </c>
      <c r="E40" s="133" t="n">
        <v>160</v>
      </c>
      <c r="F40" s="133" t="n">
        <v>201</v>
      </c>
      <c r="G40" s="133" t="n">
        <v>607</v>
      </c>
    </row>
    <row r="41" customFormat="false" ht="12.75" hidden="false" customHeight="false" outlineLevel="0" collapsed="false">
      <c r="A41" s="113" t="s">
        <v>193</v>
      </c>
      <c r="B41" s="133" t="n">
        <v>22</v>
      </c>
      <c r="C41" s="133" t="n">
        <v>185</v>
      </c>
      <c r="D41" s="133" t="n">
        <v>128</v>
      </c>
      <c r="E41" s="133" t="n">
        <v>131</v>
      </c>
      <c r="F41" s="133" t="n">
        <v>3247</v>
      </c>
      <c r="G41" s="133" t="n">
        <v>3713</v>
      </c>
    </row>
    <row r="42" customFormat="false" ht="12.75" hidden="false" customHeight="false" outlineLevel="0" collapsed="false">
      <c r="A42" s="113" t="s">
        <v>194</v>
      </c>
      <c r="B42" s="133" t="n">
        <v>10</v>
      </c>
      <c r="C42" s="133" t="n">
        <v>34</v>
      </c>
      <c r="D42" s="133" t="n">
        <v>9</v>
      </c>
      <c r="E42" s="133" t="n">
        <v>23</v>
      </c>
      <c r="F42" s="133" t="n">
        <v>32</v>
      </c>
      <c r="G42" s="133" t="n">
        <v>108</v>
      </c>
    </row>
    <row r="43" customFormat="false" ht="12.75" hidden="false" customHeight="false" outlineLevel="0" collapsed="false">
      <c r="A43" s="113" t="s">
        <v>195</v>
      </c>
      <c r="B43" s="133" t="n">
        <v>0</v>
      </c>
      <c r="C43" s="133" t="n">
        <v>4</v>
      </c>
      <c r="D43" s="133" t="n">
        <v>0</v>
      </c>
      <c r="E43" s="133" t="n">
        <v>4</v>
      </c>
      <c r="F43" s="133" t="n">
        <v>1</v>
      </c>
      <c r="G43" s="133" t="n">
        <v>9</v>
      </c>
    </row>
    <row r="44" customFormat="false" ht="12.75" hidden="false" customHeight="false" outlineLevel="0" collapsed="false">
      <c r="A44" s="113" t="s">
        <v>196</v>
      </c>
      <c r="B44" s="133" t="n">
        <v>0</v>
      </c>
      <c r="C44" s="133" t="n">
        <v>1</v>
      </c>
      <c r="D44" s="133" t="n">
        <v>0</v>
      </c>
      <c r="E44" s="133" t="n">
        <v>0</v>
      </c>
      <c r="F44" s="133" t="n">
        <v>0</v>
      </c>
      <c r="G44" s="133" t="n">
        <v>1</v>
      </c>
    </row>
    <row r="45" customFormat="false" ht="12.75" hidden="false" customHeight="false" outlineLevel="0" collapsed="false">
      <c r="A45" s="113" t="s">
        <v>197</v>
      </c>
      <c r="B45" s="133" t="n">
        <v>9</v>
      </c>
      <c r="C45" s="133" t="n">
        <v>37</v>
      </c>
      <c r="D45" s="133" t="n">
        <v>9</v>
      </c>
      <c r="E45" s="133" t="n">
        <v>27</v>
      </c>
      <c r="F45" s="133" t="n">
        <v>6</v>
      </c>
      <c r="G45" s="133" t="n">
        <v>88</v>
      </c>
    </row>
    <row r="46" customFormat="false" ht="12.75" hidden="false" customHeight="false" outlineLevel="0" collapsed="false">
      <c r="A46" s="113" t="s">
        <v>198</v>
      </c>
      <c r="B46" s="133" t="n">
        <v>1</v>
      </c>
      <c r="C46" s="133" t="n">
        <v>3</v>
      </c>
      <c r="D46" s="133" t="n">
        <v>1</v>
      </c>
      <c r="E46" s="133" t="n">
        <v>2</v>
      </c>
      <c r="F46" s="133" t="n">
        <v>0</v>
      </c>
      <c r="G46" s="133" t="n">
        <v>7</v>
      </c>
    </row>
    <row r="47" customFormat="false" ht="12.75" hidden="false" customHeight="false" outlineLevel="0" collapsed="false">
      <c r="A47" s="113" t="s">
        <v>199</v>
      </c>
      <c r="B47" s="133" t="n">
        <v>4</v>
      </c>
      <c r="C47" s="133" t="n">
        <v>45</v>
      </c>
      <c r="D47" s="133" t="n">
        <v>43</v>
      </c>
      <c r="E47" s="133" t="n">
        <v>22</v>
      </c>
      <c r="F47" s="133" t="n">
        <v>28</v>
      </c>
      <c r="G47" s="133" t="n">
        <v>142</v>
      </c>
    </row>
    <row r="48" customFormat="false" ht="12.75" hidden="false" customHeight="false" outlineLevel="0" collapsed="false">
      <c r="A48" s="113" t="s">
        <v>200</v>
      </c>
      <c r="B48" s="133" t="n">
        <v>8</v>
      </c>
      <c r="C48" s="133" t="n">
        <v>158</v>
      </c>
      <c r="D48" s="133" t="n">
        <v>134</v>
      </c>
      <c r="E48" s="133" t="n">
        <v>66</v>
      </c>
      <c r="F48" s="133" t="n">
        <v>215</v>
      </c>
      <c r="G48" s="133" t="n">
        <v>581</v>
      </c>
    </row>
    <row r="49" customFormat="false" ht="12.75" hidden="false" customHeight="false" outlineLevel="0" collapsed="false">
      <c r="A49" s="113" t="s">
        <v>201</v>
      </c>
      <c r="B49" s="133" t="n">
        <v>2</v>
      </c>
      <c r="C49" s="133" t="n">
        <v>1</v>
      </c>
      <c r="D49" s="133" t="n">
        <v>2</v>
      </c>
      <c r="E49" s="133" t="n">
        <v>1</v>
      </c>
      <c r="F49" s="133" t="n">
        <v>4</v>
      </c>
      <c r="G49" s="133" t="n">
        <v>10</v>
      </c>
    </row>
    <row r="50" customFormat="false" ht="12.75" hidden="false" customHeight="false" outlineLevel="0" collapsed="false">
      <c r="A50" s="113" t="s">
        <v>202</v>
      </c>
      <c r="B50" s="133" t="n">
        <v>0</v>
      </c>
      <c r="C50" s="133" t="n">
        <v>3</v>
      </c>
      <c r="D50" s="133" t="n">
        <v>1</v>
      </c>
      <c r="E50" s="133" t="n">
        <v>0</v>
      </c>
      <c r="F50" s="133" t="n">
        <v>4</v>
      </c>
      <c r="G50" s="133" t="n">
        <v>8</v>
      </c>
    </row>
    <row r="51" customFormat="false" ht="12.75" hidden="false" customHeight="false" outlineLevel="0" collapsed="false">
      <c r="A51" s="113" t="s">
        <v>203</v>
      </c>
      <c r="B51" s="133" t="n">
        <v>0</v>
      </c>
      <c r="C51" s="133" t="n">
        <v>1</v>
      </c>
      <c r="D51" s="133" t="n">
        <v>1</v>
      </c>
      <c r="E51" s="133" t="n">
        <v>2</v>
      </c>
      <c r="F51" s="133" t="n">
        <v>2</v>
      </c>
      <c r="G51" s="133" t="n">
        <v>6</v>
      </c>
    </row>
    <row r="52" customFormat="false" ht="12.75" hidden="false" customHeight="false" outlineLevel="0" collapsed="false">
      <c r="A52" s="113" t="s">
        <v>204</v>
      </c>
      <c r="B52" s="133" t="n">
        <v>0</v>
      </c>
      <c r="C52" s="133" t="n">
        <v>3</v>
      </c>
      <c r="D52" s="133" t="n">
        <v>3</v>
      </c>
      <c r="E52" s="133" t="n">
        <v>5</v>
      </c>
      <c r="F52" s="133" t="n">
        <v>16</v>
      </c>
      <c r="G52" s="133" t="n">
        <v>27</v>
      </c>
    </row>
    <row r="53" customFormat="false" ht="12.75" hidden="false" customHeight="false" outlineLevel="0" collapsed="false">
      <c r="A53" s="113" t="s">
        <v>205</v>
      </c>
      <c r="B53" s="133" t="n">
        <v>0</v>
      </c>
      <c r="C53" s="133" t="n">
        <v>19</v>
      </c>
      <c r="D53" s="133" t="n">
        <v>7</v>
      </c>
      <c r="E53" s="133" t="n">
        <v>21</v>
      </c>
      <c r="F53" s="133" t="n">
        <v>12</v>
      </c>
      <c r="G53" s="133" t="n">
        <v>59</v>
      </c>
    </row>
    <row r="54" customFormat="false" ht="12.75" hidden="false" customHeight="false" outlineLevel="0" collapsed="false">
      <c r="A54" s="113" t="s">
        <v>206</v>
      </c>
      <c r="B54" s="133" t="n">
        <v>1</v>
      </c>
      <c r="C54" s="133" t="n">
        <v>13</v>
      </c>
      <c r="D54" s="133" t="n">
        <v>3</v>
      </c>
      <c r="E54" s="133" t="n">
        <v>15</v>
      </c>
      <c r="F54" s="133" t="n">
        <v>15</v>
      </c>
      <c r="G54" s="133" t="n">
        <v>47</v>
      </c>
    </row>
    <row r="55" customFormat="false" ht="12.75" hidden="false" customHeight="false" outlineLevel="0" collapsed="false">
      <c r="A55" s="113" t="s">
        <v>207</v>
      </c>
      <c r="B55" s="133" t="n">
        <v>3</v>
      </c>
      <c r="C55" s="133" t="n">
        <v>3</v>
      </c>
      <c r="D55" s="133" t="n">
        <v>2</v>
      </c>
      <c r="E55" s="133" t="n">
        <v>1</v>
      </c>
      <c r="F55" s="133" t="n">
        <v>0</v>
      </c>
      <c r="G55" s="133" t="n">
        <v>9</v>
      </c>
    </row>
    <row r="56" customFormat="false" ht="12.75" hidden="false" customHeight="false" outlineLevel="0" collapsed="false">
      <c r="A56" s="113" t="s">
        <v>208</v>
      </c>
      <c r="B56" s="133" t="n">
        <v>0</v>
      </c>
      <c r="C56" s="133" t="n">
        <v>0</v>
      </c>
      <c r="D56" s="133" t="n">
        <v>1</v>
      </c>
      <c r="E56" s="133" t="n">
        <v>0</v>
      </c>
      <c r="F56" s="133" t="n">
        <v>0</v>
      </c>
      <c r="G56" s="133" t="n">
        <v>1</v>
      </c>
    </row>
    <row r="57" customFormat="false" ht="12.75" hidden="false" customHeight="false" outlineLevel="0" collapsed="false">
      <c r="A57" s="113" t="s">
        <v>209</v>
      </c>
      <c r="B57" s="133" t="n">
        <v>6</v>
      </c>
      <c r="C57" s="133" t="n">
        <v>10</v>
      </c>
      <c r="D57" s="133" t="n">
        <v>4</v>
      </c>
      <c r="E57" s="133" t="n">
        <v>7</v>
      </c>
      <c r="F57" s="133" t="n">
        <v>35</v>
      </c>
      <c r="G57" s="133" t="n">
        <v>62</v>
      </c>
    </row>
    <row r="58" customFormat="false" ht="12.75" hidden="false" customHeight="false" outlineLevel="0" collapsed="false">
      <c r="A58" s="113" t="s">
        <v>210</v>
      </c>
      <c r="B58" s="133" t="n">
        <v>9</v>
      </c>
      <c r="C58" s="133" t="n">
        <v>45</v>
      </c>
      <c r="D58" s="133" t="n">
        <v>16</v>
      </c>
      <c r="E58" s="133" t="n">
        <v>62</v>
      </c>
      <c r="F58" s="133" t="n">
        <v>15</v>
      </c>
      <c r="G58" s="133" t="n">
        <v>147</v>
      </c>
    </row>
    <row r="59" customFormat="false" ht="12.75" hidden="false" customHeight="false" outlineLevel="0" collapsed="false">
      <c r="A59" s="113" t="s">
        <v>211</v>
      </c>
      <c r="B59" s="133" t="n">
        <v>1</v>
      </c>
      <c r="C59" s="133" t="n">
        <v>3</v>
      </c>
      <c r="D59" s="133" t="n">
        <v>1</v>
      </c>
      <c r="E59" s="133" t="n">
        <v>7</v>
      </c>
      <c r="F59" s="133" t="n">
        <v>1</v>
      </c>
      <c r="G59" s="133" t="n">
        <v>13</v>
      </c>
    </row>
    <row r="60" customFormat="false" ht="12.75" hidden="false" customHeight="false" outlineLevel="0" collapsed="false">
      <c r="A60" s="113" t="s">
        <v>212</v>
      </c>
      <c r="B60" s="133" t="n">
        <v>8</v>
      </c>
      <c r="C60" s="133" t="n">
        <v>18</v>
      </c>
      <c r="D60" s="133" t="n">
        <v>1</v>
      </c>
      <c r="E60" s="133" t="n">
        <v>24</v>
      </c>
      <c r="F60" s="133" t="n">
        <v>2</v>
      </c>
      <c r="G60" s="133" t="n">
        <v>53</v>
      </c>
    </row>
    <row r="61" customFormat="false" ht="12.75" hidden="false" customHeight="false" outlineLevel="0" collapsed="false">
      <c r="A61" s="113" t="s">
        <v>213</v>
      </c>
      <c r="B61" s="133" t="n">
        <v>4</v>
      </c>
      <c r="C61" s="133" t="n">
        <v>13</v>
      </c>
      <c r="D61" s="133" t="n">
        <v>1</v>
      </c>
      <c r="E61" s="133" t="n">
        <v>17</v>
      </c>
      <c r="F61" s="133" t="n">
        <v>0</v>
      </c>
      <c r="G61" s="133" t="n">
        <v>35</v>
      </c>
    </row>
    <row r="62" customFormat="false" ht="12.75" hidden="false" customHeight="false" outlineLevel="0" collapsed="false">
      <c r="A62" s="113" t="s">
        <v>214</v>
      </c>
      <c r="B62" s="133" t="n">
        <v>0</v>
      </c>
      <c r="C62" s="133" t="n">
        <v>5</v>
      </c>
      <c r="D62" s="133" t="n">
        <v>1</v>
      </c>
      <c r="E62" s="133" t="n">
        <v>5</v>
      </c>
      <c r="F62" s="133" t="n">
        <v>0</v>
      </c>
      <c r="G62" s="133" t="n">
        <v>11</v>
      </c>
    </row>
    <row r="63" customFormat="false" ht="12.75" hidden="false" customHeight="false" outlineLevel="0" collapsed="false">
      <c r="A63" s="113" t="s">
        <v>215</v>
      </c>
      <c r="B63" s="133" t="n">
        <v>0</v>
      </c>
      <c r="C63" s="133" t="n">
        <v>5</v>
      </c>
      <c r="D63" s="133" t="n">
        <v>2</v>
      </c>
      <c r="E63" s="133" t="n">
        <v>4</v>
      </c>
      <c r="F63" s="133" t="n">
        <v>8</v>
      </c>
      <c r="G63" s="133" t="n">
        <v>19</v>
      </c>
    </row>
    <row r="64" customFormat="false" ht="12.75" hidden="false" customHeight="false" outlineLevel="0" collapsed="false">
      <c r="A64" s="113" t="s">
        <v>216</v>
      </c>
      <c r="B64" s="133" t="n">
        <v>1</v>
      </c>
      <c r="C64" s="133" t="n">
        <v>13</v>
      </c>
      <c r="D64" s="133" t="n">
        <v>5</v>
      </c>
      <c r="E64" s="133" t="n">
        <v>13</v>
      </c>
      <c r="F64" s="133" t="n">
        <v>23</v>
      </c>
      <c r="G64" s="133" t="n">
        <v>55</v>
      </c>
    </row>
    <row r="65" customFormat="false" ht="12.75" hidden="false" customHeight="false" outlineLevel="0" collapsed="false">
      <c r="A65" s="113" t="s">
        <v>217</v>
      </c>
      <c r="B65" s="133" t="n">
        <v>0</v>
      </c>
      <c r="C65" s="133" t="n">
        <v>0</v>
      </c>
      <c r="D65" s="133" t="n">
        <v>0</v>
      </c>
      <c r="E65" s="133" t="n">
        <v>1</v>
      </c>
      <c r="F65" s="133" t="n">
        <v>0</v>
      </c>
      <c r="G65" s="133" t="n">
        <v>1</v>
      </c>
    </row>
    <row r="66" customFormat="false" ht="12.75" hidden="false" customHeight="false" outlineLevel="0" collapsed="false">
      <c r="A66" s="113" t="s">
        <v>218</v>
      </c>
      <c r="B66" s="133" t="n">
        <v>1</v>
      </c>
      <c r="C66" s="133" t="n">
        <v>5</v>
      </c>
      <c r="D66" s="133" t="n">
        <v>6</v>
      </c>
      <c r="E66" s="133" t="n">
        <v>8</v>
      </c>
      <c r="F66" s="133" t="n">
        <v>13</v>
      </c>
      <c r="G66" s="133" t="n">
        <v>33</v>
      </c>
    </row>
    <row r="67" customFormat="false" ht="12.75" hidden="false" customHeight="false" outlineLevel="0" collapsed="false">
      <c r="A67" s="113" t="s">
        <v>219</v>
      </c>
      <c r="B67" s="133" t="n">
        <v>0</v>
      </c>
      <c r="C67" s="133" t="n">
        <v>2</v>
      </c>
      <c r="D67" s="133" t="n">
        <v>0</v>
      </c>
      <c r="E67" s="133" t="n">
        <v>3</v>
      </c>
      <c r="F67" s="133" t="n">
        <v>0</v>
      </c>
      <c r="G67" s="133" t="n">
        <v>5</v>
      </c>
    </row>
    <row r="68" customFormat="false" ht="12.75" hidden="false" customHeight="false" outlineLevel="0" collapsed="false">
      <c r="A68" s="113" t="s">
        <v>220</v>
      </c>
      <c r="B68" s="133" t="n">
        <v>4</v>
      </c>
      <c r="C68" s="133" t="n">
        <v>22</v>
      </c>
      <c r="D68" s="133" t="n">
        <v>9</v>
      </c>
      <c r="E68" s="133" t="n">
        <v>14</v>
      </c>
      <c r="F68" s="133" t="n">
        <v>8</v>
      </c>
      <c r="G68" s="133" t="n">
        <v>57</v>
      </c>
    </row>
    <row r="69" customFormat="false" ht="12.75" hidden="false" customHeight="false" outlineLevel="0" collapsed="false">
      <c r="A69" s="113" t="s">
        <v>263</v>
      </c>
      <c r="B69" s="133" t="n">
        <v>2</v>
      </c>
      <c r="C69" s="133" t="n">
        <v>1</v>
      </c>
      <c r="D69" s="133" t="n">
        <v>0</v>
      </c>
      <c r="E69" s="133" t="n">
        <v>1</v>
      </c>
      <c r="F69" s="133" t="n">
        <v>1</v>
      </c>
      <c r="G69" s="133" t="n">
        <v>5</v>
      </c>
    </row>
    <row r="70" customFormat="false" ht="12.75" hidden="false" customHeight="false" outlineLevel="0" collapsed="false">
      <c r="A70" s="113" t="s">
        <v>221</v>
      </c>
      <c r="B70" s="133" t="n">
        <v>13</v>
      </c>
      <c r="C70" s="133" t="n">
        <v>28</v>
      </c>
      <c r="D70" s="133" t="n">
        <v>1</v>
      </c>
      <c r="E70" s="133" t="n">
        <v>7</v>
      </c>
      <c r="F70" s="133" t="n">
        <v>36</v>
      </c>
      <c r="G70" s="133" t="n">
        <v>85</v>
      </c>
    </row>
    <row r="71" customFormat="false" ht="12.75" hidden="false" customHeight="false" outlineLevel="0" collapsed="false">
      <c r="A71" s="113" t="s">
        <v>222</v>
      </c>
      <c r="B71" s="133" t="n">
        <v>4</v>
      </c>
      <c r="C71" s="133" t="n">
        <v>21</v>
      </c>
      <c r="D71" s="133" t="n">
        <v>5</v>
      </c>
      <c r="E71" s="133" t="n">
        <v>13</v>
      </c>
      <c r="F71" s="133" t="n">
        <v>15</v>
      </c>
      <c r="G71" s="133" t="n">
        <v>58</v>
      </c>
    </row>
    <row r="72" customFormat="false" ht="12.75" hidden="false" customHeight="false" outlineLevel="0" collapsed="false">
      <c r="A72" s="113" t="s">
        <v>223</v>
      </c>
      <c r="B72" s="133" t="n">
        <v>0</v>
      </c>
      <c r="C72" s="133" t="n">
        <v>15</v>
      </c>
      <c r="D72" s="133" t="n">
        <v>3</v>
      </c>
      <c r="E72" s="133" t="n">
        <v>11</v>
      </c>
      <c r="F72" s="133" t="n">
        <v>12</v>
      </c>
      <c r="G72" s="133" t="n">
        <v>41</v>
      </c>
    </row>
    <row r="73" customFormat="false" ht="12.75" hidden="false" customHeight="false" outlineLevel="0" collapsed="false">
      <c r="A73" s="113" t="s">
        <v>224</v>
      </c>
      <c r="B73" s="133" t="n">
        <v>3</v>
      </c>
      <c r="C73" s="133" t="n">
        <v>18</v>
      </c>
      <c r="D73" s="133" t="n">
        <v>5</v>
      </c>
      <c r="E73" s="133" t="n">
        <v>28</v>
      </c>
      <c r="F73" s="133" t="n">
        <v>1</v>
      </c>
      <c r="G73" s="133" t="n">
        <v>55</v>
      </c>
    </row>
    <row r="74" customFormat="false" ht="12.75" hidden="false" customHeight="false" outlineLevel="0" collapsed="false">
      <c r="A74" s="113" t="s">
        <v>265</v>
      </c>
      <c r="B74" s="133" t="n">
        <v>0</v>
      </c>
      <c r="C74" s="133" t="n">
        <v>2</v>
      </c>
      <c r="D74" s="133" t="n">
        <v>0</v>
      </c>
      <c r="E74" s="133" t="n">
        <v>3</v>
      </c>
      <c r="F74" s="133" t="n">
        <v>0</v>
      </c>
      <c r="G74" s="133" t="n">
        <v>5</v>
      </c>
    </row>
    <row r="75" customFormat="false" ht="12.75" hidden="false" customHeight="false" outlineLevel="0" collapsed="false">
      <c r="A75" s="113" t="s">
        <v>225</v>
      </c>
      <c r="B75" s="133" t="n">
        <v>10</v>
      </c>
      <c r="C75" s="133" t="n">
        <v>22</v>
      </c>
      <c r="D75" s="133" t="n">
        <v>0</v>
      </c>
      <c r="E75" s="133" t="n">
        <v>2</v>
      </c>
      <c r="F75" s="133" t="n">
        <v>0</v>
      </c>
      <c r="G75" s="133" t="n">
        <v>34</v>
      </c>
    </row>
    <row r="76" customFormat="false" ht="12.75" hidden="false" customHeight="false" outlineLevel="0" collapsed="false">
      <c r="A76" s="113" t="s">
        <v>226</v>
      </c>
      <c r="B76" s="133" t="n">
        <v>2</v>
      </c>
      <c r="C76" s="133" t="n">
        <v>16</v>
      </c>
      <c r="D76" s="133" t="n">
        <v>3</v>
      </c>
      <c r="E76" s="133" t="n">
        <v>6</v>
      </c>
      <c r="F76" s="133" t="n">
        <v>4</v>
      </c>
      <c r="G76" s="133" t="n">
        <v>31</v>
      </c>
    </row>
    <row r="77" customFormat="false" ht="12.75" hidden="false" customHeight="false" outlineLevel="0" collapsed="false">
      <c r="A77" s="113" t="s">
        <v>227</v>
      </c>
      <c r="B77" s="113" t="n">
        <v>0</v>
      </c>
      <c r="C77" s="113" t="n">
        <v>2</v>
      </c>
      <c r="D77" s="113" t="n">
        <v>0</v>
      </c>
      <c r="E77" s="113" t="n">
        <v>0</v>
      </c>
      <c r="F77" s="113" t="n">
        <v>0</v>
      </c>
      <c r="G77" s="113" t="n">
        <v>2</v>
      </c>
    </row>
    <row r="78" customFormat="false" ht="12.75" hidden="false" customHeight="false" outlineLevel="0" collapsed="false">
      <c r="A78" s="113" t="s">
        <v>228</v>
      </c>
      <c r="B78" s="113" t="n">
        <v>0</v>
      </c>
      <c r="C78" s="113" t="n">
        <v>0</v>
      </c>
      <c r="D78" s="113" t="n">
        <v>2</v>
      </c>
      <c r="E78" s="113" t="n">
        <v>6</v>
      </c>
      <c r="F78" s="113" t="n">
        <v>2</v>
      </c>
      <c r="G78" s="113" t="n">
        <v>10</v>
      </c>
    </row>
    <row r="79" customFormat="false" ht="12.75" hidden="false" customHeight="false" outlineLevel="0" collapsed="false">
      <c r="A79" s="113" t="s">
        <v>229</v>
      </c>
      <c r="B79" s="113" t="n">
        <v>5</v>
      </c>
      <c r="C79" s="113" t="n">
        <v>33</v>
      </c>
      <c r="D79" s="113" t="n">
        <v>13</v>
      </c>
      <c r="E79" s="113" t="n">
        <v>15</v>
      </c>
      <c r="F79" s="113" t="n">
        <v>13</v>
      </c>
      <c r="G79" s="113" t="n">
        <v>79</v>
      </c>
    </row>
    <row r="80" customFormat="false" ht="12.75" hidden="false" customHeight="false" outlineLevel="0" collapsed="false">
      <c r="A80" s="113" t="s">
        <v>230</v>
      </c>
      <c r="B80" s="113" t="n">
        <v>0</v>
      </c>
      <c r="C80" s="113" t="n">
        <v>1</v>
      </c>
      <c r="D80" s="113" t="n">
        <v>0</v>
      </c>
      <c r="E80" s="113" t="n">
        <v>0</v>
      </c>
      <c r="F80" s="113" t="n">
        <v>0</v>
      </c>
      <c r="G80" s="113" t="n">
        <v>1</v>
      </c>
    </row>
    <row r="81" customFormat="false" ht="12.75" hidden="false" customHeight="false" outlineLevel="0" collapsed="false">
      <c r="A81" s="113" t="s">
        <v>231</v>
      </c>
      <c r="B81" s="113" t="n">
        <v>0</v>
      </c>
      <c r="C81" s="113" t="n">
        <v>1</v>
      </c>
      <c r="D81" s="113" t="n">
        <v>2</v>
      </c>
      <c r="E81" s="113" t="n">
        <v>2</v>
      </c>
      <c r="F81" s="113" t="n">
        <v>24</v>
      </c>
      <c r="G81" s="113" t="n">
        <v>29</v>
      </c>
    </row>
    <row r="82" customFormat="false" ht="12.75" hidden="false" customHeight="false" outlineLevel="0" collapsed="false">
      <c r="A82" s="113" t="s">
        <v>232</v>
      </c>
      <c r="B82" s="113" t="n">
        <v>1</v>
      </c>
      <c r="C82" s="113" t="n">
        <v>26</v>
      </c>
      <c r="D82" s="113" t="n">
        <v>25</v>
      </c>
      <c r="E82" s="113" t="n">
        <v>10</v>
      </c>
      <c r="F82" s="113" t="n">
        <v>100</v>
      </c>
      <c r="G82" s="113" t="n">
        <v>162</v>
      </c>
    </row>
    <row r="83" customFormat="false" ht="12.75" hidden="false" customHeight="false" outlineLevel="0" collapsed="false">
      <c r="A83" s="113" t="s">
        <v>99</v>
      </c>
      <c r="B83" s="113" t="n">
        <v>23</v>
      </c>
      <c r="C83" s="113" t="n">
        <v>424</v>
      </c>
      <c r="D83" s="113" t="n">
        <v>199</v>
      </c>
      <c r="E83" s="113" t="n">
        <v>325</v>
      </c>
      <c r="F83" s="113" t="n">
        <v>138</v>
      </c>
      <c r="G83" s="113" t="n">
        <v>1109</v>
      </c>
    </row>
    <row r="84" customFormat="false" ht="12.75" hidden="false" customHeight="false" outlineLevel="0" collapsed="false">
      <c r="A84" s="113" t="s">
        <v>233</v>
      </c>
      <c r="B84" s="113" t="n">
        <v>362</v>
      </c>
      <c r="C84" s="113" t="n">
        <v>1917</v>
      </c>
      <c r="D84" s="113" t="n">
        <v>934</v>
      </c>
      <c r="E84" s="113" t="n">
        <v>1471</v>
      </c>
      <c r="F84" s="113" t="n">
        <v>5113</v>
      </c>
      <c r="G84" s="113" t="n">
        <v>9797</v>
      </c>
    </row>
    <row r="88" customFormat="false" ht="12.75" hidden="false" customHeight="false" outlineLevel="0" collapsed="false">
      <c r="A88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2" min="2" style="277" width="7.85"/>
    <col collapsed="false" customWidth="true" hidden="false" outlineLevel="0" max="3" min="3" style="277" width="9.56"/>
    <col collapsed="false" customWidth="true" hidden="false" outlineLevel="0" max="4" min="4" style="277" width="9.41"/>
    <col collapsed="false" customWidth="true" hidden="false" outlineLevel="0" max="5" min="5" style="277" width="9.85"/>
    <col collapsed="false" customWidth="true" hidden="false" outlineLevel="0" max="6" min="6" style="277" width="14.56"/>
    <col collapsed="false" customWidth="true" hidden="false" outlineLevel="0" max="7" min="7" style="277" width="10.71"/>
    <col collapsed="false" customWidth="true" hidden="false" outlineLevel="0" max="8" min="8" style="277" width="8.85"/>
    <col collapsed="false" customWidth="true" hidden="false" outlineLevel="0" max="9" min="9" style="277" width="7.85"/>
    <col collapsed="false" customWidth="true" hidden="false" outlineLevel="0" max="10" min="10" style="277" width="9.56"/>
    <col collapsed="false" customWidth="true" hidden="false" outlineLevel="0" max="11" min="11" style="277" width="9.41"/>
    <col collapsed="false" customWidth="true" hidden="false" outlineLevel="0" max="12" min="12" style="277" width="9.85"/>
    <col collapsed="false" customWidth="true" hidden="false" outlineLevel="0" max="13" min="13" style="277" width="14.56"/>
    <col collapsed="false" customWidth="true" hidden="false" outlineLevel="0" max="14" min="14" style="277" width="10.71"/>
    <col collapsed="false" customWidth="true" hidden="false" outlineLevel="0" max="15" min="15" style="277" width="8.85"/>
    <col collapsed="false" customWidth="false" hidden="false" outlineLevel="0" max="218" min="16" style="277" width="9.14"/>
    <col collapsed="false" customWidth="true" hidden="false" outlineLevel="0" max="219" min="219" style="277" width="29.85"/>
    <col collapsed="false" customWidth="true" hidden="false" outlineLevel="0" max="231" min="220" style="277" width="10.85"/>
    <col collapsed="false" customWidth="false" hidden="false" outlineLevel="0" max="257" min="232" style="277" width="9.14"/>
  </cols>
  <sheetData>
    <row r="1" customFormat="false" ht="15" hidden="false" customHeight="true" outlineLevel="0" collapsed="false">
      <c r="A1" s="278" t="s">
        <v>895</v>
      </c>
    </row>
    <row r="2" customFormat="false" ht="15" hidden="false" customHeight="true" outlineLevel="0" collapsed="false">
      <c r="A2" s="278"/>
    </row>
    <row r="3" customFormat="false" ht="15" hidden="false" customHeight="true" outlineLevel="0" collapsed="false">
      <c r="A3" s="280" t="s">
        <v>312</v>
      </c>
      <c r="B3" s="295" t="s">
        <v>887</v>
      </c>
      <c r="C3" s="295"/>
      <c r="D3" s="295"/>
      <c r="E3" s="295"/>
      <c r="F3" s="295"/>
      <c r="G3" s="295"/>
      <c r="H3" s="295"/>
      <c r="I3" s="295" t="s">
        <v>888</v>
      </c>
      <c r="J3" s="295"/>
      <c r="K3" s="295"/>
      <c r="L3" s="295"/>
      <c r="M3" s="295"/>
      <c r="N3" s="295"/>
      <c r="O3" s="295"/>
    </row>
    <row r="4" customFormat="false" ht="86.25" hidden="false" customHeight="true" outlineLevel="0" collapsed="false">
      <c r="A4" s="280"/>
      <c r="B4" s="295" t="s">
        <v>631</v>
      </c>
      <c r="C4" s="295" t="s">
        <v>889</v>
      </c>
      <c r="D4" s="295" t="s">
        <v>890</v>
      </c>
      <c r="E4" s="295" t="s">
        <v>891</v>
      </c>
      <c r="F4" s="295" t="s">
        <v>657</v>
      </c>
      <c r="G4" s="295" t="s">
        <v>892</v>
      </c>
      <c r="H4" s="295" t="s">
        <v>351</v>
      </c>
      <c r="I4" s="295" t="s">
        <v>631</v>
      </c>
      <c r="J4" s="295" t="s">
        <v>889</v>
      </c>
      <c r="K4" s="295" t="s">
        <v>890</v>
      </c>
      <c r="L4" s="295" t="s">
        <v>891</v>
      </c>
      <c r="M4" s="295" t="s">
        <v>657</v>
      </c>
      <c r="N4" s="295" t="s">
        <v>892</v>
      </c>
      <c r="O4" s="295" t="s">
        <v>351</v>
      </c>
    </row>
    <row r="5" customFormat="false" ht="15" hidden="false" customHeight="true" outlineLevel="0" collapsed="false">
      <c r="A5" s="281" t="s">
        <v>316</v>
      </c>
      <c r="B5" s="309" t="n">
        <v>4512.56</v>
      </c>
      <c r="C5" s="309" t="n">
        <v>5.782</v>
      </c>
      <c r="D5" s="309" t="n">
        <v>3647.764</v>
      </c>
      <c r="E5" s="309" t="n">
        <v>12.232</v>
      </c>
      <c r="F5" s="309" t="n">
        <v>802.108</v>
      </c>
      <c r="G5" s="309" t="n">
        <v>0.139</v>
      </c>
      <c r="H5" s="309" t="n">
        <v>8980.585</v>
      </c>
      <c r="I5" s="309" t="n">
        <v>4666.378</v>
      </c>
      <c r="J5" s="309" t="n">
        <v>5.78</v>
      </c>
      <c r="K5" s="309" t="n">
        <v>3718.787</v>
      </c>
      <c r="L5" s="309" t="n">
        <v>14.98</v>
      </c>
      <c r="M5" s="309" t="n">
        <v>847.077</v>
      </c>
      <c r="N5" s="309" t="n">
        <v>0.098</v>
      </c>
      <c r="O5" s="309" t="n">
        <v>9253.099</v>
      </c>
    </row>
    <row r="6" customFormat="false" ht="15" hidden="false" customHeight="true" outlineLevel="0" collapsed="false">
      <c r="A6" s="281" t="s">
        <v>317</v>
      </c>
      <c r="B6" s="309" t="n">
        <v>1326.657</v>
      </c>
      <c r="C6" s="309" t="n">
        <v>4.077</v>
      </c>
      <c r="D6" s="309" t="n">
        <v>1082.935</v>
      </c>
      <c r="E6" s="309" t="n">
        <v>4.735</v>
      </c>
      <c r="F6" s="309" t="n">
        <v>368.99</v>
      </c>
      <c r="G6" s="309" t="n">
        <v>0.529</v>
      </c>
      <c r="H6" s="309" t="n">
        <v>2787.922</v>
      </c>
      <c r="I6" s="309" t="n">
        <v>1367.657</v>
      </c>
      <c r="J6" s="309" t="n">
        <v>3.936</v>
      </c>
      <c r="K6" s="309" t="n">
        <v>1085.636</v>
      </c>
      <c r="L6" s="309" t="n">
        <v>4.758</v>
      </c>
      <c r="M6" s="309" t="n">
        <v>376.731</v>
      </c>
      <c r="N6" s="309" t="n">
        <v>0.612</v>
      </c>
      <c r="O6" s="309" t="n">
        <v>2839.329</v>
      </c>
    </row>
    <row r="7" customFormat="false" ht="15" hidden="false" customHeight="true" outlineLevel="0" collapsed="false">
      <c r="A7" s="281" t="s">
        <v>318</v>
      </c>
      <c r="B7" s="309" t="n">
        <v>19359.26</v>
      </c>
      <c r="C7" s="309" t="n">
        <v>887.2</v>
      </c>
      <c r="D7" s="309" t="n">
        <v>21223.234</v>
      </c>
      <c r="E7" s="309" t="n">
        <v>96.982</v>
      </c>
      <c r="F7" s="309" t="n">
        <v>5709.288</v>
      </c>
      <c r="G7" s="309" t="n">
        <v>1.981</v>
      </c>
      <c r="H7" s="309" t="n">
        <v>47277.946</v>
      </c>
      <c r="I7" s="309" t="n">
        <v>19953.678</v>
      </c>
      <c r="J7" s="309" t="n">
        <v>948.804</v>
      </c>
      <c r="K7" s="309" t="n">
        <v>22276.714</v>
      </c>
      <c r="L7" s="309" t="n">
        <v>97.674</v>
      </c>
      <c r="M7" s="309" t="n">
        <v>5988.59</v>
      </c>
      <c r="N7" s="309" t="n">
        <v>0.971</v>
      </c>
      <c r="O7" s="309" t="n">
        <v>49266.431</v>
      </c>
    </row>
    <row r="8" customFormat="false" ht="15" hidden="false" customHeight="true" outlineLevel="0" collapsed="false">
      <c r="A8" s="281" t="s">
        <v>319</v>
      </c>
      <c r="B8" s="309" t="n">
        <v>1972.47</v>
      </c>
      <c r="C8" s="309" t="n">
        <v>3.986</v>
      </c>
      <c r="D8" s="309" t="n">
        <v>2221.007</v>
      </c>
      <c r="E8" s="309" t="n">
        <v>17.793</v>
      </c>
      <c r="F8" s="309" t="n">
        <v>388.132</v>
      </c>
      <c r="G8" s="309" t="n">
        <v>1.162</v>
      </c>
      <c r="H8" s="309" t="n">
        <v>4604.55</v>
      </c>
      <c r="I8" s="309" t="n">
        <v>2036.181</v>
      </c>
      <c r="J8" s="309" t="n">
        <v>4.459</v>
      </c>
      <c r="K8" s="309" t="n">
        <v>2389.342</v>
      </c>
      <c r="L8" s="309" t="n">
        <v>17.048</v>
      </c>
      <c r="M8" s="309" t="n">
        <v>407.137</v>
      </c>
      <c r="N8" s="309" t="n">
        <v>0.271</v>
      </c>
      <c r="O8" s="309" t="n">
        <v>4854.437</v>
      </c>
    </row>
    <row r="9" customFormat="false" ht="15" hidden="false" customHeight="true" outlineLevel="0" collapsed="false">
      <c r="A9" s="281" t="s">
        <v>320</v>
      </c>
      <c r="B9" s="309" t="n">
        <v>6783.48</v>
      </c>
      <c r="C9" s="309" t="n">
        <v>22.69</v>
      </c>
      <c r="D9" s="309" t="n">
        <v>6401.672</v>
      </c>
      <c r="E9" s="309" t="n">
        <v>34.686</v>
      </c>
      <c r="F9" s="309" t="n">
        <v>1096.786</v>
      </c>
      <c r="G9" s="309" t="n">
        <v>1.647</v>
      </c>
      <c r="H9" s="309" t="n">
        <v>14340.977</v>
      </c>
      <c r="I9" s="309" t="n">
        <v>6979.004</v>
      </c>
      <c r="J9" s="309" t="n">
        <v>18.465</v>
      </c>
      <c r="K9" s="309" t="n">
        <v>6619.281</v>
      </c>
      <c r="L9" s="309" t="n">
        <v>34.708</v>
      </c>
      <c r="M9" s="309" t="n">
        <v>1034.745</v>
      </c>
      <c r="N9" s="309" t="n">
        <v>1.529</v>
      </c>
      <c r="O9" s="309" t="n">
        <v>14687.731</v>
      </c>
    </row>
    <row r="10" customFormat="false" ht="15" hidden="false" customHeight="true" outlineLevel="0" collapsed="false">
      <c r="A10" s="283" t="s">
        <v>321</v>
      </c>
      <c r="B10" s="310" t="n">
        <v>33954.427</v>
      </c>
      <c r="C10" s="310" t="n">
        <v>923.735</v>
      </c>
      <c r="D10" s="310" t="n">
        <v>34576.613</v>
      </c>
      <c r="E10" s="310" t="n">
        <v>166.427</v>
      </c>
      <c r="F10" s="310" t="n">
        <v>8365.304</v>
      </c>
      <c r="G10" s="310" t="n">
        <v>5.457</v>
      </c>
      <c r="H10" s="310" t="n">
        <v>77991.979</v>
      </c>
      <c r="I10" s="310" t="n">
        <v>35002.898</v>
      </c>
      <c r="J10" s="310" t="n">
        <v>981.444</v>
      </c>
      <c r="K10" s="310" t="n">
        <v>36089.758</v>
      </c>
      <c r="L10" s="310" t="n">
        <v>169.167</v>
      </c>
      <c r="M10" s="310" t="n">
        <v>8654.28</v>
      </c>
      <c r="N10" s="310" t="n">
        <v>3.48</v>
      </c>
      <c r="O10" s="310" t="n">
        <v>80901.028</v>
      </c>
    </row>
    <row r="11" customFormat="false" ht="15" hidden="false" customHeight="true" outlineLevel="0" collapsed="false">
      <c r="A11" s="348"/>
      <c r="B11" s="455"/>
      <c r="C11" s="455"/>
      <c r="D11" s="455"/>
      <c r="E11" s="455"/>
      <c r="F11" s="455"/>
      <c r="G11" s="455"/>
      <c r="H11" s="455"/>
      <c r="I11" s="455"/>
      <c r="J11" s="455"/>
      <c r="K11" s="455"/>
      <c r="L11" s="455"/>
      <c r="M11" s="455"/>
      <c r="N11" s="455"/>
      <c r="O11" s="455"/>
    </row>
    <row r="12" customFormat="false" ht="15" hidden="false" customHeight="true" outlineLevel="0" collapsed="false">
      <c r="A12" s="287" t="s">
        <v>322</v>
      </c>
      <c r="B12" s="310" t="n">
        <v>192224.347</v>
      </c>
      <c r="C12" s="310" t="n">
        <v>108107.522</v>
      </c>
      <c r="D12" s="310" t="n">
        <v>315375.229</v>
      </c>
      <c r="E12" s="310" t="n">
        <v>4252.454</v>
      </c>
      <c r="F12" s="310" t="n">
        <v>24042.795</v>
      </c>
      <c r="G12" s="310" t="n">
        <v>60.803</v>
      </c>
      <c r="H12" s="310" t="n">
        <v>644063.15</v>
      </c>
      <c r="I12" s="310" t="n">
        <v>193797.036</v>
      </c>
      <c r="J12" s="310" t="n">
        <v>120567.894</v>
      </c>
      <c r="K12" s="310" t="n">
        <v>327270.691</v>
      </c>
      <c r="L12" s="310" t="n">
        <v>3855.128</v>
      </c>
      <c r="M12" s="310" t="n">
        <v>24593.698</v>
      </c>
      <c r="N12" s="310" t="n">
        <v>71.602</v>
      </c>
      <c r="O12" s="310" t="n">
        <v>670156.049</v>
      </c>
    </row>
    <row r="13" customFormat="false" ht="15" hidden="false" customHeight="true" outlineLevel="0" collapsed="false">
      <c r="A13" s="287" t="s">
        <v>323</v>
      </c>
      <c r="B13" s="310" t="n">
        <v>135681.015</v>
      </c>
      <c r="C13" s="310" t="n">
        <v>44417.156</v>
      </c>
      <c r="D13" s="310" t="n">
        <v>227776.357</v>
      </c>
      <c r="E13" s="310" t="n">
        <v>1956.79</v>
      </c>
      <c r="F13" s="310" t="n">
        <v>11420.886</v>
      </c>
      <c r="G13" s="310" t="n">
        <v>40.054</v>
      </c>
      <c r="H13" s="310" t="n">
        <v>421292.257</v>
      </c>
      <c r="I13" s="310" t="n">
        <v>137282.563</v>
      </c>
      <c r="J13" s="310" t="n">
        <v>26451.005</v>
      </c>
      <c r="K13" s="310" t="n">
        <v>234730.808</v>
      </c>
      <c r="L13" s="310" t="n">
        <v>1880.771</v>
      </c>
      <c r="M13" s="310" t="n">
        <v>11699.622</v>
      </c>
      <c r="N13" s="310" t="n">
        <v>37.044</v>
      </c>
      <c r="O13" s="310" t="n">
        <v>412081.813</v>
      </c>
    </row>
    <row r="14" customFormat="false" ht="15" hidden="false" customHeight="true" outlineLevel="0" collapsed="false">
      <c r="A14" s="287" t="s">
        <v>324</v>
      </c>
      <c r="B14" s="310" t="n">
        <v>135082.612</v>
      </c>
      <c r="C14" s="310" t="n">
        <v>23696.803</v>
      </c>
      <c r="D14" s="310" t="n">
        <v>198200.236</v>
      </c>
      <c r="E14" s="310" t="n">
        <v>2911.511</v>
      </c>
      <c r="F14" s="310" t="n">
        <v>206824.245</v>
      </c>
      <c r="G14" s="310" t="n">
        <v>168.322</v>
      </c>
      <c r="H14" s="310" t="n">
        <v>566883.729</v>
      </c>
      <c r="I14" s="310" t="n">
        <v>136176.161</v>
      </c>
      <c r="J14" s="310" t="n">
        <v>22509.577</v>
      </c>
      <c r="K14" s="310" t="n">
        <v>206890.573</v>
      </c>
      <c r="L14" s="310" t="n">
        <v>3336.531</v>
      </c>
      <c r="M14" s="310" t="n">
        <v>195256.304</v>
      </c>
      <c r="N14" s="310" t="n">
        <v>363.835</v>
      </c>
      <c r="O14" s="310" t="n">
        <v>564532.981</v>
      </c>
    </row>
    <row r="15" customFormat="false" ht="15" hidden="false" customHeight="true" outlineLevel="0" collapsed="false">
      <c r="A15" s="287" t="s">
        <v>325</v>
      </c>
      <c r="B15" s="310" t="n">
        <v>136452.502</v>
      </c>
      <c r="C15" s="310" t="n">
        <v>3023.647</v>
      </c>
      <c r="D15" s="310" t="n">
        <v>119110.184</v>
      </c>
      <c r="E15" s="310" t="n">
        <v>1012.975</v>
      </c>
      <c r="F15" s="310" t="n">
        <v>25477.023</v>
      </c>
      <c r="G15" s="310" t="n">
        <v>41.948</v>
      </c>
      <c r="H15" s="310" t="n">
        <v>285118.297</v>
      </c>
      <c r="I15" s="310" t="n">
        <v>140120.478</v>
      </c>
      <c r="J15" s="310" t="n">
        <v>3148.253</v>
      </c>
      <c r="K15" s="310" t="n">
        <v>122759.972</v>
      </c>
      <c r="L15" s="310" t="n">
        <v>1042.386</v>
      </c>
      <c r="M15" s="310" t="n">
        <v>25923.131</v>
      </c>
      <c r="N15" s="310" t="n">
        <v>27.913</v>
      </c>
      <c r="O15" s="310" t="n">
        <v>293022.134</v>
      </c>
    </row>
    <row r="16" customFormat="false" ht="15" hidden="false" customHeight="true" outlineLevel="0" collapsed="false">
      <c r="A16" s="289"/>
      <c r="B16" s="453"/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</row>
    <row r="17" customFormat="false" ht="15" hidden="false" customHeight="true" outlineLevel="0" collapsed="false">
      <c r="A17" s="290" t="s">
        <v>326</v>
      </c>
      <c r="B17" s="305" t="n">
        <v>599440.475</v>
      </c>
      <c r="C17" s="305" t="n">
        <v>179245.129</v>
      </c>
      <c r="D17" s="305" t="n">
        <v>860462.005</v>
      </c>
      <c r="E17" s="305" t="n">
        <v>10133.73</v>
      </c>
      <c r="F17" s="305" t="n">
        <v>267764.949</v>
      </c>
      <c r="G17" s="305" t="n">
        <v>311.125</v>
      </c>
      <c r="H17" s="305" t="n">
        <v>1917357.431</v>
      </c>
      <c r="I17" s="305" t="n">
        <v>607376.238</v>
      </c>
      <c r="J17" s="305" t="n">
        <v>172676.729</v>
      </c>
      <c r="K17" s="305" t="n">
        <v>891652.044</v>
      </c>
      <c r="L17" s="305" t="n">
        <v>10114.817</v>
      </c>
      <c r="M17" s="305" t="n">
        <v>257472.756</v>
      </c>
      <c r="N17" s="305" t="n">
        <v>500.393</v>
      </c>
      <c r="O17" s="305" t="n">
        <v>1939792.977</v>
      </c>
    </row>
    <row r="18" customFormat="false" ht="15" hidden="false" customHeight="true" outlineLevel="0" collapsed="false">
      <c r="B18" s="292"/>
      <c r="I18" s="292"/>
    </row>
    <row r="19" customFormat="false" ht="15" hidden="false" customHeight="true" outlineLevel="0" collapsed="false">
      <c r="A19" s="277" t="s">
        <v>893</v>
      </c>
    </row>
    <row r="20" customFormat="false" ht="15" hidden="false" customHeight="true" outlineLevel="0" collapsed="false"/>
    <row r="21" customFormat="false" ht="15" hidden="false" customHeight="true" outlineLevel="0" collapsed="false">
      <c r="O21" s="294" t="s">
        <v>894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3" min="2" style="277" width="6.99"/>
    <col collapsed="false" customWidth="true" hidden="false" outlineLevel="0" max="5" min="4" style="277" width="7.56"/>
    <col collapsed="false" customWidth="true" hidden="false" outlineLevel="0" max="7" min="6" style="277" width="7.42"/>
    <col collapsed="false" customWidth="true" hidden="false" outlineLevel="0" max="9" min="8" style="277" width="8.85"/>
    <col collapsed="false" customWidth="true" hidden="false" outlineLevel="0" max="11" min="10" style="277" width="15.7"/>
    <col collapsed="false" customWidth="true" hidden="false" outlineLevel="0" max="234" min="12" style="277" width="9.14"/>
    <col collapsed="false" customWidth="true" hidden="false" outlineLevel="0" max="235" min="235" style="277" width="29.85"/>
    <col collapsed="false" customWidth="false" hidden="false" outlineLevel="0" max="257" min="236" style="277" width="6.56"/>
  </cols>
  <sheetData>
    <row r="1" customFormat="false" ht="15" hidden="false" customHeight="true" outlineLevel="0" collapsed="false">
      <c r="A1" s="278" t="s">
        <v>896</v>
      </c>
    </row>
    <row r="2" customFormat="false" ht="15" hidden="false" customHeight="true" outlineLevel="0" collapsed="false">
      <c r="A2" s="278"/>
    </row>
    <row r="3" customFormat="false" ht="15" hidden="false" customHeight="true" outlineLevel="0" collapsed="false">
      <c r="A3" s="280" t="s">
        <v>312</v>
      </c>
      <c r="B3" s="280" t="s">
        <v>897</v>
      </c>
      <c r="C3" s="280"/>
      <c r="D3" s="280"/>
      <c r="E3" s="280"/>
      <c r="F3" s="280" t="s">
        <v>898</v>
      </c>
      <c r="G3" s="280"/>
      <c r="H3" s="280"/>
      <c r="I3" s="280"/>
      <c r="J3" s="280" t="s">
        <v>899</v>
      </c>
      <c r="K3" s="280"/>
    </row>
    <row r="4" customFormat="false" ht="15" hidden="false" customHeight="true" outlineLevel="0" collapsed="false">
      <c r="A4" s="280"/>
      <c r="B4" s="280" t="n">
        <v>2009</v>
      </c>
      <c r="C4" s="280" t="n">
        <v>2010</v>
      </c>
      <c r="D4" s="280" t="n">
        <v>2011</v>
      </c>
      <c r="E4" s="280" t="s">
        <v>900</v>
      </c>
      <c r="F4" s="280" t="n">
        <v>2009</v>
      </c>
      <c r="G4" s="280" t="n">
        <v>2010</v>
      </c>
      <c r="H4" s="280" t="n">
        <v>2011</v>
      </c>
      <c r="I4" s="280" t="s">
        <v>900</v>
      </c>
      <c r="J4" s="456" t="s">
        <v>901</v>
      </c>
      <c r="K4" s="280" t="s">
        <v>902</v>
      </c>
    </row>
    <row r="5" customFormat="false" ht="15" hidden="false" customHeight="true" outlineLevel="0" collapsed="false">
      <c r="A5" s="451" t="s">
        <v>316</v>
      </c>
      <c r="B5" s="452" t="n">
        <v>585</v>
      </c>
      <c r="C5" s="452" t="n">
        <v>709</v>
      </c>
      <c r="D5" s="452" t="n">
        <v>955</v>
      </c>
      <c r="E5" s="452" t="n">
        <v>988</v>
      </c>
      <c r="F5" s="452" t="n">
        <v>11080</v>
      </c>
      <c r="G5" s="452" t="n">
        <v>13432</v>
      </c>
      <c r="H5" s="452" t="n">
        <v>16608</v>
      </c>
      <c r="I5" s="452" t="n">
        <v>16092</v>
      </c>
      <c r="J5" s="457" t="n">
        <v>10.9315494696871</v>
      </c>
      <c r="K5" s="457" t="n">
        <v>10.320866555086</v>
      </c>
    </row>
    <row r="6" customFormat="false" ht="15" hidden="false" customHeight="true" outlineLevel="0" collapsed="false">
      <c r="A6" s="451" t="s">
        <v>317</v>
      </c>
      <c r="B6" s="452" t="n">
        <v>175</v>
      </c>
      <c r="C6" s="452" t="n">
        <v>226</v>
      </c>
      <c r="D6" s="452" t="n">
        <v>315</v>
      </c>
      <c r="E6" s="452" t="n">
        <v>325</v>
      </c>
      <c r="F6" s="452" t="n">
        <v>3261</v>
      </c>
      <c r="G6" s="452" t="n">
        <v>3800</v>
      </c>
      <c r="H6" s="452" t="n">
        <v>4703</v>
      </c>
      <c r="I6" s="452" t="n">
        <v>4603</v>
      </c>
      <c r="J6" s="457" t="n">
        <v>11.6013794575623</v>
      </c>
      <c r="K6" s="457" t="n">
        <v>11.0941704888725</v>
      </c>
    </row>
    <row r="7" customFormat="false" ht="15" hidden="false" customHeight="true" outlineLevel="0" collapsed="false">
      <c r="A7" s="451" t="s">
        <v>318</v>
      </c>
      <c r="B7" s="452" t="n">
        <v>2068</v>
      </c>
      <c r="C7" s="452" t="n">
        <v>3053</v>
      </c>
      <c r="D7" s="452" t="n">
        <v>4095</v>
      </c>
      <c r="E7" s="452" t="n">
        <v>4586</v>
      </c>
      <c r="F7" s="452" t="n">
        <v>49520</v>
      </c>
      <c r="G7" s="452" t="n">
        <v>61033</v>
      </c>
      <c r="H7" s="452" t="n">
        <v>75229</v>
      </c>
      <c r="I7" s="452" t="n">
        <v>70667</v>
      </c>
      <c r="J7" s="457" t="n">
        <v>9.61338431291889</v>
      </c>
      <c r="K7" s="457" t="n">
        <v>8.31194774389076</v>
      </c>
    </row>
    <row r="8" customFormat="false" ht="15" hidden="false" customHeight="true" outlineLevel="0" collapsed="false">
      <c r="A8" s="451" t="s">
        <v>319</v>
      </c>
      <c r="B8" s="452" t="n">
        <v>307</v>
      </c>
      <c r="C8" s="452" t="n">
        <v>369</v>
      </c>
      <c r="D8" s="452" t="n">
        <v>502</v>
      </c>
      <c r="E8" s="452" t="n">
        <v>512</v>
      </c>
      <c r="F8" s="452" t="n">
        <v>4268</v>
      </c>
      <c r="G8" s="452" t="n">
        <v>4981</v>
      </c>
      <c r="H8" s="452" t="n">
        <v>6519</v>
      </c>
      <c r="I8" s="452" t="n">
        <v>6499</v>
      </c>
      <c r="J8" s="457" t="n">
        <v>10.8759262858606</v>
      </c>
      <c r="K8" s="457" t="n">
        <v>10.3410549977268</v>
      </c>
    </row>
    <row r="9" customFormat="false" ht="15" hidden="false" customHeight="true" outlineLevel="0" collapsed="false">
      <c r="A9" s="451" t="s">
        <v>320</v>
      </c>
      <c r="B9" s="452" t="n">
        <v>837</v>
      </c>
      <c r="C9" s="452" t="n">
        <v>1054</v>
      </c>
      <c r="D9" s="452" t="n">
        <v>1390</v>
      </c>
      <c r="E9" s="452" t="n">
        <v>1486</v>
      </c>
      <c r="F9" s="452" t="n">
        <v>15047</v>
      </c>
      <c r="G9" s="452" t="n">
        <v>17815</v>
      </c>
      <c r="H9" s="452" t="n">
        <v>21089</v>
      </c>
      <c r="I9" s="452" t="n">
        <v>21187</v>
      </c>
      <c r="J9" s="457" t="n">
        <v>10.4126521431424</v>
      </c>
      <c r="K9" s="457" t="n">
        <v>9.46368094568181</v>
      </c>
    </row>
    <row r="10" customFormat="false" ht="15" hidden="false" customHeight="true" outlineLevel="0" collapsed="false">
      <c r="A10" s="287" t="s">
        <v>321</v>
      </c>
      <c r="B10" s="366" t="n">
        <v>3971</v>
      </c>
      <c r="C10" s="366" t="n">
        <v>5411</v>
      </c>
      <c r="D10" s="366" t="n">
        <v>7257</v>
      </c>
      <c r="E10" s="366" t="n">
        <v>7897</v>
      </c>
      <c r="F10" s="366" t="n">
        <v>83176</v>
      </c>
      <c r="G10" s="366" t="n">
        <v>101061</v>
      </c>
      <c r="H10" s="366" t="n">
        <v>124148</v>
      </c>
      <c r="I10" s="366" t="n">
        <v>119048</v>
      </c>
      <c r="J10" s="458" t="n">
        <v>10.0569873450701</v>
      </c>
      <c r="K10" s="458" t="n">
        <v>8.9702197603719</v>
      </c>
    </row>
    <row r="11" customFormat="false" ht="15" hidden="false" customHeight="true" outlineLevel="0" collapsed="false">
      <c r="A11" s="285"/>
      <c r="B11" s="453"/>
      <c r="C11" s="453"/>
      <c r="D11" s="453"/>
      <c r="E11" s="453"/>
      <c r="F11" s="453"/>
      <c r="G11" s="453"/>
      <c r="H11" s="453"/>
      <c r="I11" s="453"/>
      <c r="J11" s="459"/>
      <c r="K11" s="459"/>
    </row>
    <row r="12" customFormat="false" ht="15" hidden="false" customHeight="true" outlineLevel="0" collapsed="false">
      <c r="A12" s="287" t="s">
        <v>322</v>
      </c>
      <c r="B12" s="366" t="n">
        <v>16555</v>
      </c>
      <c r="C12" s="366" t="n">
        <v>21506</v>
      </c>
      <c r="D12" s="366" t="n">
        <v>28563</v>
      </c>
      <c r="E12" s="366" t="n">
        <v>31971</v>
      </c>
      <c r="F12" s="366" t="n">
        <v>174187</v>
      </c>
      <c r="G12" s="366" t="n">
        <v>210725</v>
      </c>
      <c r="H12" s="366" t="n">
        <v>254070</v>
      </c>
      <c r="I12" s="366" t="n">
        <v>263548</v>
      </c>
      <c r="J12" s="458" t="n">
        <v>4.9451401884213</v>
      </c>
      <c r="K12" s="458" t="n">
        <v>4.26214163740243</v>
      </c>
    </row>
    <row r="13" customFormat="false" ht="15" hidden="false" customHeight="true" outlineLevel="0" collapsed="false">
      <c r="A13" s="287" t="s">
        <v>323</v>
      </c>
      <c r="B13" s="366" t="n">
        <v>12807</v>
      </c>
      <c r="C13" s="366" t="n">
        <v>16910</v>
      </c>
      <c r="D13" s="366" t="n">
        <v>22161</v>
      </c>
      <c r="E13" s="366" t="n">
        <v>24853</v>
      </c>
      <c r="F13" s="366" t="n">
        <v>114686</v>
      </c>
      <c r="G13" s="366" t="n">
        <v>141567</v>
      </c>
      <c r="H13" s="366" t="n">
        <v>168813</v>
      </c>
      <c r="I13" s="366" t="n">
        <v>175269</v>
      </c>
      <c r="J13" s="458" t="n">
        <v>5.8970722359174</v>
      </c>
      <c r="K13" s="458" t="n">
        <v>5.37781559410874</v>
      </c>
    </row>
    <row r="14" customFormat="false" ht="15" hidden="false" customHeight="true" outlineLevel="0" collapsed="false">
      <c r="A14" s="287" t="s">
        <v>324</v>
      </c>
      <c r="B14" s="366" t="n">
        <v>14467</v>
      </c>
      <c r="C14" s="366" t="n">
        <v>18140</v>
      </c>
      <c r="D14" s="366" t="n">
        <v>27299</v>
      </c>
      <c r="E14" s="366" t="n">
        <v>29854</v>
      </c>
      <c r="F14" s="366" t="n">
        <v>154053</v>
      </c>
      <c r="G14" s="366" t="n">
        <v>177259</v>
      </c>
      <c r="H14" s="366" t="n">
        <v>227717</v>
      </c>
      <c r="I14" s="366" t="n">
        <v>230775</v>
      </c>
      <c r="J14" s="458" t="n">
        <v>5.23718686726572</v>
      </c>
      <c r="K14" s="458" t="n">
        <v>4.83567850219189</v>
      </c>
    </row>
    <row r="15" customFormat="false" ht="15" hidden="false" customHeight="true" outlineLevel="0" collapsed="false">
      <c r="A15" s="287" t="s">
        <v>325</v>
      </c>
      <c r="B15" s="366" t="n">
        <v>14955</v>
      </c>
      <c r="C15" s="366" t="n">
        <v>19153</v>
      </c>
      <c r="D15" s="366" t="n">
        <v>26291</v>
      </c>
      <c r="E15" s="366" t="n">
        <v>28258</v>
      </c>
      <c r="F15" s="366" t="n">
        <v>281936</v>
      </c>
      <c r="G15" s="366" t="n">
        <v>337534</v>
      </c>
      <c r="H15" s="366" t="n">
        <v>415349</v>
      </c>
      <c r="I15" s="366" t="n">
        <v>412587</v>
      </c>
      <c r="J15" s="458" t="n">
        <v>9.87213230504689</v>
      </c>
      <c r="K15" s="458" t="n">
        <v>8.97235974672139</v>
      </c>
    </row>
    <row r="16" customFormat="false" ht="15" hidden="false" customHeight="true" outlineLevel="0" collapsed="false">
      <c r="A16" s="289"/>
      <c r="B16" s="453"/>
      <c r="C16" s="453"/>
      <c r="D16" s="453"/>
      <c r="E16" s="453"/>
      <c r="F16" s="453"/>
      <c r="G16" s="453"/>
      <c r="H16" s="453"/>
      <c r="I16" s="453"/>
      <c r="J16" s="459"/>
      <c r="K16" s="459"/>
    </row>
    <row r="17" customFormat="false" ht="15" hidden="false" customHeight="true" outlineLevel="0" collapsed="false">
      <c r="A17" s="290" t="s">
        <v>326</v>
      </c>
      <c r="B17" s="305" t="n">
        <v>58783</v>
      </c>
      <c r="C17" s="305" t="n">
        <v>75709</v>
      </c>
      <c r="D17" s="305" t="n">
        <v>104315</v>
      </c>
      <c r="E17" s="305" t="n">
        <v>114936</v>
      </c>
      <c r="F17" s="305" t="n">
        <v>724862</v>
      </c>
      <c r="G17" s="305" t="n">
        <v>867085</v>
      </c>
      <c r="H17" s="305" t="n">
        <v>1065949</v>
      </c>
      <c r="I17" s="305" t="n">
        <v>1082179</v>
      </c>
      <c r="J17" s="306" t="n">
        <v>5.97306295470689</v>
      </c>
      <c r="K17" s="306" t="n">
        <v>5.37763571870072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277" t="s">
        <v>903</v>
      </c>
    </row>
    <row r="20" customFormat="false" ht="15" hidden="false" customHeight="true" outlineLevel="0" collapsed="false"/>
    <row r="21" customFormat="false" ht="15" hidden="false" customHeight="true" outlineLevel="0" collapsed="false">
      <c r="D21" s="293"/>
      <c r="E21" s="293"/>
      <c r="H21" s="293"/>
      <c r="I21" s="293"/>
      <c r="K21" s="294" t="s">
        <v>894</v>
      </c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16" min="2" style="397" width="7.28"/>
    <col collapsed="false" customWidth="true" hidden="false" outlineLevel="0" max="17" min="17" style="397" width="12.7"/>
    <col collapsed="false" customWidth="false" hidden="false" outlineLevel="0" max="257" min="18" style="246" width="9.14"/>
  </cols>
  <sheetData>
    <row r="1" customFormat="false" ht="15" hidden="false" customHeight="true" outlineLevel="0" collapsed="false">
      <c r="A1" s="278" t="s">
        <v>904</v>
      </c>
    </row>
    <row r="2" customFormat="false" ht="15" hidden="false" customHeight="true" outlineLevel="0" collapsed="false">
      <c r="A2" s="278"/>
    </row>
    <row r="3" customFormat="false" ht="69" hidden="false" customHeight="true" outlineLevel="0" collapsed="false">
      <c r="A3" s="280" t="s">
        <v>905</v>
      </c>
      <c r="B3" s="460" t="n">
        <v>1998</v>
      </c>
      <c r="C3" s="460" t="n">
        <v>1999</v>
      </c>
      <c r="D3" s="460" t="n">
        <v>2000</v>
      </c>
      <c r="E3" s="460" t="n">
        <v>2001</v>
      </c>
      <c r="F3" s="460" t="n">
        <v>2002</v>
      </c>
      <c r="G3" s="460" t="n">
        <v>2003</v>
      </c>
      <c r="H3" s="460" t="n">
        <v>2004</v>
      </c>
      <c r="I3" s="460" t="n">
        <v>2005</v>
      </c>
      <c r="J3" s="460" t="n">
        <v>2006</v>
      </c>
      <c r="K3" s="460" t="n">
        <v>2007</v>
      </c>
      <c r="L3" s="460" t="n">
        <v>2008</v>
      </c>
      <c r="M3" s="460" t="n">
        <v>2009</v>
      </c>
      <c r="N3" s="460" t="n">
        <v>2010</v>
      </c>
      <c r="O3" s="460" t="n">
        <v>2011</v>
      </c>
      <c r="P3" s="460" t="n">
        <v>2012</v>
      </c>
      <c r="Q3" s="461" t="s">
        <v>906</v>
      </c>
    </row>
    <row r="4" s="462" customFormat="true" ht="15" hidden="false" customHeight="true" outlineLevel="0" collapsed="false">
      <c r="A4" s="281" t="s">
        <v>316</v>
      </c>
      <c r="B4" s="309" t="n">
        <v>181</v>
      </c>
      <c r="C4" s="309" t="n">
        <v>183</v>
      </c>
      <c r="D4" s="309" t="n">
        <v>186</v>
      </c>
      <c r="E4" s="309" t="n">
        <v>189</v>
      </c>
      <c r="F4" s="309" t="n">
        <v>192</v>
      </c>
      <c r="G4" s="309" t="n">
        <v>189</v>
      </c>
      <c r="H4" s="309" t="n">
        <v>196</v>
      </c>
      <c r="I4" s="309" t="n">
        <v>197</v>
      </c>
      <c r="J4" s="309" t="n">
        <v>203</v>
      </c>
      <c r="K4" s="309" t="n">
        <v>211</v>
      </c>
      <c r="L4" s="309" t="n">
        <v>213</v>
      </c>
      <c r="M4" s="309" t="n">
        <v>210</v>
      </c>
      <c r="N4" s="309" t="n">
        <v>209</v>
      </c>
      <c r="O4" s="309" t="n">
        <v>212</v>
      </c>
      <c r="P4" s="309" t="n">
        <v>206</v>
      </c>
      <c r="Q4" s="282" t="n">
        <v>2.27577033721172</v>
      </c>
    </row>
    <row r="5" customFormat="false" ht="15" hidden="false" customHeight="true" outlineLevel="0" collapsed="false">
      <c r="A5" s="281" t="s">
        <v>317</v>
      </c>
      <c r="B5" s="309" t="n">
        <v>78</v>
      </c>
      <c r="C5" s="309" t="n">
        <v>78</v>
      </c>
      <c r="D5" s="309" t="n">
        <v>80</v>
      </c>
      <c r="E5" s="309" t="n">
        <v>80</v>
      </c>
      <c r="F5" s="309" t="n">
        <v>82</v>
      </c>
      <c r="G5" s="309" t="n">
        <v>83</v>
      </c>
      <c r="H5" s="309" t="n">
        <v>83</v>
      </c>
      <c r="I5" s="309" t="n">
        <v>82</v>
      </c>
      <c r="J5" s="309" t="n">
        <v>86</v>
      </c>
      <c r="K5" s="309" t="n">
        <v>91</v>
      </c>
      <c r="L5" s="309" t="n">
        <v>96</v>
      </c>
      <c r="M5" s="309" t="n">
        <v>95</v>
      </c>
      <c r="N5" s="309" t="n">
        <v>96</v>
      </c>
      <c r="O5" s="309" t="n">
        <v>98</v>
      </c>
      <c r="P5" s="309" t="n">
        <v>95</v>
      </c>
      <c r="Q5" s="282" t="n">
        <v>3.33848748945741</v>
      </c>
    </row>
    <row r="6" customFormat="false" ht="15" hidden="false" customHeight="true" outlineLevel="0" collapsed="false">
      <c r="A6" s="281" t="s">
        <v>318</v>
      </c>
      <c r="B6" s="309" t="n">
        <v>697</v>
      </c>
      <c r="C6" s="309" t="n">
        <v>715</v>
      </c>
      <c r="D6" s="309" t="n">
        <v>743</v>
      </c>
      <c r="E6" s="309" t="n">
        <v>766</v>
      </c>
      <c r="F6" s="309" t="n">
        <v>776</v>
      </c>
      <c r="G6" s="309" t="n">
        <v>777</v>
      </c>
      <c r="H6" s="309" t="n">
        <v>801</v>
      </c>
      <c r="I6" s="309" t="n">
        <v>803</v>
      </c>
      <c r="J6" s="309" t="n">
        <v>811</v>
      </c>
      <c r="K6" s="309" t="n">
        <v>827</v>
      </c>
      <c r="L6" s="309" t="n">
        <v>848</v>
      </c>
      <c r="M6" s="309" t="n">
        <v>835</v>
      </c>
      <c r="N6" s="309" t="n">
        <v>822</v>
      </c>
      <c r="O6" s="309" t="n">
        <v>816</v>
      </c>
      <c r="P6" s="309" t="n">
        <v>802</v>
      </c>
      <c r="Q6" s="282" t="n">
        <v>2.62671182514877</v>
      </c>
    </row>
    <row r="7" customFormat="false" ht="15" hidden="false" customHeight="true" outlineLevel="0" collapsed="false">
      <c r="A7" s="281" t="s">
        <v>319</v>
      </c>
      <c r="B7" s="309" t="n">
        <v>116</v>
      </c>
      <c r="C7" s="309" t="n">
        <v>118</v>
      </c>
      <c r="D7" s="309" t="n">
        <v>121</v>
      </c>
      <c r="E7" s="309" t="n">
        <v>122</v>
      </c>
      <c r="F7" s="309" t="n">
        <v>123</v>
      </c>
      <c r="G7" s="309" t="n">
        <v>125</v>
      </c>
      <c r="H7" s="309" t="n">
        <v>124</v>
      </c>
      <c r="I7" s="309" t="n">
        <v>128</v>
      </c>
      <c r="J7" s="309" t="n">
        <v>131</v>
      </c>
      <c r="K7" s="309" t="n">
        <v>134</v>
      </c>
      <c r="L7" s="309" t="n">
        <v>138</v>
      </c>
      <c r="M7" s="309" t="n">
        <v>138</v>
      </c>
      <c r="N7" s="309" t="n">
        <v>138</v>
      </c>
      <c r="O7" s="309" t="n">
        <v>139</v>
      </c>
      <c r="P7" s="309" t="n">
        <v>136</v>
      </c>
      <c r="Q7" s="282" t="n">
        <v>3.17123503281995</v>
      </c>
    </row>
    <row r="8" customFormat="false" ht="15" hidden="false" customHeight="true" outlineLevel="0" collapsed="false">
      <c r="A8" s="281" t="s">
        <v>320</v>
      </c>
      <c r="B8" s="309" t="n">
        <v>305</v>
      </c>
      <c r="C8" s="309" t="n">
        <v>316</v>
      </c>
      <c r="D8" s="309" t="n">
        <v>316</v>
      </c>
      <c r="E8" s="309" t="n">
        <v>326</v>
      </c>
      <c r="F8" s="309" t="n">
        <v>333</v>
      </c>
      <c r="G8" s="309" t="n">
        <v>335</v>
      </c>
      <c r="H8" s="309" t="n">
        <v>344</v>
      </c>
      <c r="I8" s="309" t="n">
        <v>349</v>
      </c>
      <c r="J8" s="309" t="n">
        <v>362</v>
      </c>
      <c r="K8" s="309" t="n">
        <v>375</v>
      </c>
      <c r="L8" s="309" t="n">
        <v>382</v>
      </c>
      <c r="M8" s="309" t="n">
        <v>374</v>
      </c>
      <c r="N8" s="309" t="n">
        <v>372</v>
      </c>
      <c r="O8" s="309" t="n">
        <v>379</v>
      </c>
      <c r="P8" s="309" t="n">
        <v>369</v>
      </c>
      <c r="Q8" s="282" t="n">
        <v>3.3773456077117</v>
      </c>
    </row>
    <row r="9" customFormat="false" ht="15" hidden="false" customHeight="true" outlineLevel="0" collapsed="false">
      <c r="A9" s="283" t="s">
        <v>321</v>
      </c>
      <c r="B9" s="310" t="n">
        <v>1377</v>
      </c>
      <c r="C9" s="310" t="n">
        <v>1410</v>
      </c>
      <c r="D9" s="310" t="n">
        <v>1446</v>
      </c>
      <c r="E9" s="310" t="n">
        <v>1483</v>
      </c>
      <c r="F9" s="310" t="n">
        <v>1506</v>
      </c>
      <c r="G9" s="310" t="n">
        <v>1509</v>
      </c>
      <c r="H9" s="310" t="n">
        <v>1548</v>
      </c>
      <c r="I9" s="310" t="n">
        <v>1559</v>
      </c>
      <c r="J9" s="310" t="n">
        <v>1593</v>
      </c>
      <c r="K9" s="310" t="n">
        <v>1638</v>
      </c>
      <c r="L9" s="310" t="n">
        <v>1677</v>
      </c>
      <c r="M9" s="310" t="n">
        <v>1652</v>
      </c>
      <c r="N9" s="310" t="n">
        <v>1637</v>
      </c>
      <c r="O9" s="310" t="n">
        <v>1644</v>
      </c>
      <c r="P9" s="310" t="n">
        <v>1608</v>
      </c>
      <c r="Q9" s="284" t="n">
        <v>2.78952415714042</v>
      </c>
    </row>
    <row r="10" s="462" customFormat="tru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2"/>
    </row>
    <row r="11" s="300" customFormat="true" ht="15" hidden="false" customHeight="true" outlineLevel="0" collapsed="false">
      <c r="A11" s="283" t="s">
        <v>322</v>
      </c>
      <c r="B11" s="310" t="n">
        <v>8177</v>
      </c>
      <c r="C11" s="310" t="n">
        <v>8440</v>
      </c>
      <c r="D11" s="310" t="n">
        <v>8739</v>
      </c>
      <c r="E11" s="310" t="n">
        <v>9057</v>
      </c>
      <c r="F11" s="310" t="n">
        <v>9242</v>
      </c>
      <c r="G11" s="310" t="n">
        <v>9368</v>
      </c>
      <c r="H11" s="310" t="n">
        <v>9488</v>
      </c>
      <c r="I11" s="310" t="n">
        <v>9658</v>
      </c>
      <c r="J11" s="310" t="n">
        <v>9920</v>
      </c>
      <c r="K11" s="310" t="n">
        <v>10192</v>
      </c>
      <c r="L11" s="310" t="n">
        <v>10523</v>
      </c>
      <c r="M11" s="310" t="n">
        <v>10508</v>
      </c>
      <c r="N11" s="310" t="n">
        <v>10363</v>
      </c>
      <c r="O11" s="310" t="n">
        <v>10386</v>
      </c>
      <c r="P11" s="310" t="n">
        <v>9988</v>
      </c>
      <c r="Q11" s="284" t="n">
        <v>6.34057965264314</v>
      </c>
    </row>
    <row r="12" s="462" customFormat="true" ht="15" hidden="false" customHeight="true" outlineLevel="0" collapsed="false">
      <c r="A12" s="283" t="s">
        <v>323</v>
      </c>
      <c r="B12" s="310" t="n">
        <v>6918</v>
      </c>
      <c r="C12" s="310" t="n">
        <v>7207</v>
      </c>
      <c r="D12" s="310" t="n">
        <v>7509</v>
      </c>
      <c r="E12" s="310" t="n">
        <v>7798</v>
      </c>
      <c r="F12" s="310" t="n">
        <v>8021</v>
      </c>
      <c r="G12" s="310" t="n">
        <v>8247</v>
      </c>
      <c r="H12" s="310" t="n">
        <v>8331</v>
      </c>
      <c r="I12" s="310" t="n">
        <v>8477</v>
      </c>
      <c r="J12" s="310" t="n">
        <v>8724</v>
      </c>
      <c r="K12" s="310" t="n">
        <v>8963</v>
      </c>
      <c r="L12" s="310" t="n">
        <v>9214</v>
      </c>
      <c r="M12" s="310" t="n">
        <v>9174</v>
      </c>
      <c r="N12" s="310" t="n">
        <v>9085</v>
      </c>
      <c r="O12" s="310" t="n">
        <v>9037</v>
      </c>
      <c r="P12" s="310" t="n">
        <v>8814</v>
      </c>
      <c r="Q12" s="284" t="n">
        <v>7.70302235694306</v>
      </c>
    </row>
    <row r="13" s="462" customFormat="true" ht="15" hidden="false" customHeight="true" outlineLevel="0" collapsed="false">
      <c r="A13" s="283" t="s">
        <v>324</v>
      </c>
      <c r="B13" s="310" t="n">
        <v>5130</v>
      </c>
      <c r="C13" s="310" t="n">
        <v>5337</v>
      </c>
      <c r="D13" s="310" t="n">
        <v>5603</v>
      </c>
      <c r="E13" s="310" t="n">
        <v>5872</v>
      </c>
      <c r="F13" s="310" t="n">
        <v>6032</v>
      </c>
      <c r="G13" s="310" t="n">
        <v>6195</v>
      </c>
      <c r="H13" s="310" t="n">
        <v>6324</v>
      </c>
      <c r="I13" s="310" t="n">
        <v>6472</v>
      </c>
      <c r="J13" s="310" t="n">
        <v>6679</v>
      </c>
      <c r="K13" s="310" t="n">
        <v>6912</v>
      </c>
      <c r="L13" s="310" t="n">
        <v>7129</v>
      </c>
      <c r="M13" s="310" t="n">
        <v>7164</v>
      </c>
      <c r="N13" s="310" t="n">
        <v>7101</v>
      </c>
      <c r="O13" s="310" t="n">
        <v>7103</v>
      </c>
      <c r="P13" s="310" t="n">
        <v>6882</v>
      </c>
      <c r="Q13" s="284" t="n">
        <v>5.93700409042501</v>
      </c>
    </row>
    <row r="14" s="462" customFormat="true" ht="15" hidden="false" customHeight="true" outlineLevel="0" collapsed="false">
      <c r="A14" s="283" t="s">
        <v>325</v>
      </c>
      <c r="B14" s="310" t="n">
        <v>6050</v>
      </c>
      <c r="C14" s="310" t="n">
        <v>6172</v>
      </c>
      <c r="D14" s="310" t="n">
        <v>6341</v>
      </c>
      <c r="E14" s="310" t="n">
        <v>6543</v>
      </c>
      <c r="F14" s="310" t="n">
        <v>6650</v>
      </c>
      <c r="G14" s="310" t="n">
        <v>6691</v>
      </c>
      <c r="H14" s="310" t="n">
        <v>6808</v>
      </c>
      <c r="I14" s="310" t="n">
        <v>6897</v>
      </c>
      <c r="J14" s="310" t="n">
        <v>7012</v>
      </c>
      <c r="K14" s="310" t="n">
        <v>7163</v>
      </c>
      <c r="L14" s="310" t="n">
        <v>7302</v>
      </c>
      <c r="M14" s="310" t="n">
        <v>7184</v>
      </c>
      <c r="N14" s="310" t="n">
        <v>7085</v>
      </c>
      <c r="O14" s="310" t="n">
        <v>7082</v>
      </c>
      <c r="P14" s="310" t="n">
        <v>6845</v>
      </c>
      <c r="Q14" s="284" t="n">
        <v>3.32156801108244</v>
      </c>
    </row>
    <row r="15" s="462" customFormat="tru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2"/>
    </row>
    <row r="16" s="300" customFormat="true" ht="15" hidden="false" customHeight="true" outlineLevel="0" collapsed="false">
      <c r="A16" s="313" t="s">
        <v>326</v>
      </c>
      <c r="B16" s="314" t="n">
        <v>26275</v>
      </c>
      <c r="C16" s="314" t="n">
        <v>27156</v>
      </c>
      <c r="D16" s="314" t="n">
        <v>28192</v>
      </c>
      <c r="E16" s="314" t="n">
        <v>29270</v>
      </c>
      <c r="F16" s="314" t="n">
        <v>29945</v>
      </c>
      <c r="G16" s="314" t="n">
        <v>30501</v>
      </c>
      <c r="H16" s="314" t="n">
        <v>30951</v>
      </c>
      <c r="I16" s="314" t="n">
        <v>31504</v>
      </c>
      <c r="J16" s="314" t="n">
        <v>32335</v>
      </c>
      <c r="K16" s="314" t="n">
        <v>33230</v>
      </c>
      <c r="L16" s="314" t="n">
        <v>34168</v>
      </c>
      <c r="M16" s="314" t="n">
        <v>34030</v>
      </c>
      <c r="N16" s="314" t="n">
        <v>33634</v>
      </c>
      <c r="O16" s="314" t="n">
        <v>33608</v>
      </c>
      <c r="P16" s="314" t="n">
        <v>32529</v>
      </c>
      <c r="Q16" s="315" t="n">
        <v>5.47679675224892</v>
      </c>
    </row>
    <row r="17" customFormat="false" ht="15" hidden="false" customHeight="true" outlineLevel="0" collapsed="false"/>
    <row r="18" customFormat="false" ht="15" hidden="false" customHeight="true" outlineLevel="0" collapsed="false">
      <c r="L18" s="246"/>
      <c r="N18" s="294"/>
      <c r="O18" s="294"/>
      <c r="P18" s="294"/>
      <c r="Q18" s="294" t="s">
        <v>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8.85"/>
    <col collapsed="false" customWidth="false" hidden="false" outlineLevel="0" max="249" min="7" style="277" width="9.14"/>
    <col collapsed="false" customWidth="true" hidden="false" outlineLevel="0" max="250" min="250" style="277" width="29.85"/>
    <col collapsed="false" customWidth="true" hidden="false" outlineLevel="0" max="252" min="251" style="277" width="12.42"/>
    <col collapsed="false" customWidth="false" hidden="false" outlineLevel="0" max="257" min="253" style="277" width="9.14"/>
  </cols>
  <sheetData>
    <row r="1" customFormat="false" ht="30" hidden="false" customHeight="true" outlineLevel="0" collapsed="false">
      <c r="A1" s="392" t="s">
        <v>908</v>
      </c>
      <c r="B1" s="392"/>
      <c r="C1" s="392"/>
      <c r="D1" s="392"/>
      <c r="E1" s="392"/>
      <c r="F1" s="392"/>
    </row>
    <row r="2" customFormat="false" ht="15" hidden="false" customHeight="true" outlineLevel="0" collapsed="false"/>
    <row r="3" customFormat="false" ht="15" hidden="false" customHeight="true" outlineLevel="0" collapsed="false">
      <c r="A3" s="463" t="s">
        <v>312</v>
      </c>
      <c r="B3" s="428" t="n">
        <v>2008</v>
      </c>
      <c r="C3" s="428" t="n">
        <v>2009</v>
      </c>
      <c r="D3" s="428" t="n">
        <v>2010</v>
      </c>
      <c r="E3" s="428" t="n">
        <v>2011</v>
      </c>
      <c r="F3" s="428" t="n">
        <v>2012</v>
      </c>
    </row>
    <row r="4" customFormat="false" ht="15" hidden="false" customHeight="true" outlineLevel="0" collapsed="false">
      <c r="A4" s="281" t="s">
        <v>316</v>
      </c>
      <c r="B4" s="309" t="n">
        <v>4987.712</v>
      </c>
      <c r="C4" s="309" t="n">
        <v>5577.215</v>
      </c>
      <c r="D4" s="309" t="n">
        <v>6274.309</v>
      </c>
      <c r="E4" s="309" t="n">
        <v>6366.956</v>
      </c>
      <c r="F4" s="309" t="n">
        <v>6088.985</v>
      </c>
    </row>
    <row r="5" customFormat="false" ht="15" hidden="false" customHeight="true" outlineLevel="0" collapsed="false">
      <c r="A5" s="281" t="s">
        <v>317</v>
      </c>
      <c r="B5" s="309" t="n">
        <v>1364.699</v>
      </c>
      <c r="C5" s="309" t="n">
        <v>1485.609</v>
      </c>
      <c r="D5" s="309" t="n">
        <v>1746.111</v>
      </c>
      <c r="E5" s="309" t="n">
        <v>1763.73</v>
      </c>
      <c r="F5" s="309" t="n">
        <v>1683.673</v>
      </c>
    </row>
    <row r="6" customFormat="false" ht="15" hidden="false" customHeight="true" outlineLevel="0" collapsed="false">
      <c r="A6" s="281" t="s">
        <v>318</v>
      </c>
      <c r="B6" s="309" t="n">
        <v>27555.52</v>
      </c>
      <c r="C6" s="309" t="n">
        <v>30542.314</v>
      </c>
      <c r="D6" s="309" t="n">
        <v>34235.699</v>
      </c>
      <c r="E6" s="309" t="n">
        <v>34764.811</v>
      </c>
      <c r="F6" s="309" t="n">
        <v>32918.522</v>
      </c>
    </row>
    <row r="7" customFormat="false" ht="15" hidden="false" customHeight="true" outlineLevel="0" collapsed="false">
      <c r="A7" s="281" t="s">
        <v>319</v>
      </c>
      <c r="B7" s="309" t="n">
        <v>2613.903</v>
      </c>
      <c r="C7" s="309" t="n">
        <v>3001.643</v>
      </c>
      <c r="D7" s="309" t="n">
        <v>3216.941</v>
      </c>
      <c r="E7" s="309" t="n">
        <v>3038.511</v>
      </c>
      <c r="F7" s="309" t="n">
        <v>2881.995</v>
      </c>
    </row>
    <row r="8" customFormat="false" ht="15" hidden="false" customHeight="true" outlineLevel="0" collapsed="false">
      <c r="A8" s="281" t="s">
        <v>320</v>
      </c>
      <c r="B8" s="309" t="n">
        <v>7127.163</v>
      </c>
      <c r="C8" s="309" t="n">
        <v>7870.314</v>
      </c>
      <c r="D8" s="309" t="n">
        <v>9178.514</v>
      </c>
      <c r="E8" s="309" t="n">
        <v>9349.68</v>
      </c>
      <c r="F8" s="309" t="n">
        <v>8964.278</v>
      </c>
    </row>
    <row r="9" customFormat="false" ht="15" hidden="false" customHeight="true" outlineLevel="0" collapsed="false">
      <c r="A9" s="283" t="s">
        <v>321</v>
      </c>
      <c r="B9" s="310" t="n">
        <v>43648.994</v>
      </c>
      <c r="C9" s="310" t="n">
        <v>48477.093</v>
      </c>
      <c r="D9" s="310" t="n">
        <v>54651.573</v>
      </c>
      <c r="E9" s="310" t="n">
        <v>55283.686</v>
      </c>
      <c r="F9" s="310" t="n">
        <v>52537.45</v>
      </c>
    </row>
    <row r="10" s="285" customFormat="tru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385917.23</v>
      </c>
      <c r="C11" s="310" t="n">
        <v>398570.004</v>
      </c>
      <c r="D11" s="310" t="n">
        <v>423640.938</v>
      </c>
      <c r="E11" s="310" t="n">
        <v>422277.013</v>
      </c>
      <c r="F11" s="310" t="n">
        <v>400444.402</v>
      </c>
    </row>
    <row r="12" customFormat="false" ht="15" hidden="false" customHeight="true" outlineLevel="0" collapsed="false">
      <c r="A12" s="283" t="s">
        <v>323</v>
      </c>
      <c r="B12" s="310" t="n">
        <v>232850.626</v>
      </c>
      <c r="C12" s="310" t="n">
        <v>242969.217</v>
      </c>
      <c r="D12" s="310" t="n">
        <v>270999.113</v>
      </c>
      <c r="E12" s="310" t="n">
        <v>270141.425</v>
      </c>
      <c r="F12" s="310" t="n">
        <v>266889.052</v>
      </c>
    </row>
    <row r="13" customFormat="false" ht="15" hidden="false" customHeight="true" outlineLevel="0" collapsed="false">
      <c r="A13" s="283" t="s">
        <v>324</v>
      </c>
      <c r="B13" s="310" t="n">
        <v>234621.361</v>
      </c>
      <c r="C13" s="310" t="n">
        <v>242891.455</v>
      </c>
      <c r="D13" s="310" t="n">
        <v>265400.783</v>
      </c>
      <c r="E13" s="310" t="n">
        <v>268429.206</v>
      </c>
      <c r="F13" s="310" t="n">
        <v>257448.309</v>
      </c>
    </row>
    <row r="14" customFormat="false" ht="15" hidden="false" customHeight="true" outlineLevel="0" collapsed="false">
      <c r="A14" s="283" t="s">
        <v>325</v>
      </c>
      <c r="B14" s="310" t="n">
        <v>158893.674</v>
      </c>
      <c r="C14" s="310" t="n">
        <v>173601.362</v>
      </c>
      <c r="D14" s="310" t="n">
        <v>196948.912</v>
      </c>
      <c r="E14" s="310" t="n">
        <v>200748.189</v>
      </c>
      <c r="F14" s="310" t="n">
        <v>193469.03</v>
      </c>
    </row>
    <row r="15" customFormat="false" ht="15" hidden="false" customHeight="true" outlineLevel="0" collapsed="false">
      <c r="A15" s="287" t="s">
        <v>909</v>
      </c>
      <c r="B15" s="366" t="n">
        <v>32900.175</v>
      </c>
      <c r="C15" s="366" t="n">
        <v>11981.446</v>
      </c>
      <c r="D15" s="366" t="n">
        <v>5544.941</v>
      </c>
      <c r="E15" s="366" t="n">
        <v>6043.22</v>
      </c>
      <c r="F15" s="366" t="n">
        <v>8465.367</v>
      </c>
    </row>
    <row r="16" customFormat="false" ht="15" hidden="false" customHeight="true" outlineLevel="0" collapsed="false">
      <c r="A16" s="289"/>
      <c r="B16" s="453"/>
      <c r="C16" s="453"/>
      <c r="D16" s="453"/>
      <c r="E16" s="453"/>
      <c r="F16" s="453"/>
    </row>
    <row r="17" customFormat="false" ht="15" hidden="false" customHeight="true" outlineLevel="0" collapsed="false">
      <c r="A17" s="125" t="s">
        <v>326</v>
      </c>
      <c r="B17" s="126" t="n">
        <v>1045183.064</v>
      </c>
      <c r="C17" s="126" t="n">
        <v>1070013.482</v>
      </c>
      <c r="D17" s="126" t="n">
        <v>1162534.684</v>
      </c>
      <c r="E17" s="126" t="n">
        <v>1167639.051</v>
      </c>
      <c r="F17" s="126" t="n">
        <v>1126716.157</v>
      </c>
    </row>
    <row r="18" customFormat="false" ht="15" hidden="false" customHeight="true" outlineLevel="0" collapsed="false">
      <c r="B18" s="292"/>
      <c r="C18" s="292"/>
      <c r="D18" s="292"/>
      <c r="E18" s="292"/>
      <c r="F18" s="292"/>
    </row>
    <row r="19" customFormat="false" ht="15" hidden="false" customHeight="true" outlineLevel="0" collapsed="false">
      <c r="E19" s="294"/>
      <c r="F19" s="294" t="s">
        <v>89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2" min="2" style="277" width="10.56"/>
    <col collapsed="false" customWidth="true" hidden="false" outlineLevel="0" max="3" min="3" style="277" width="8.99"/>
    <col collapsed="false" customWidth="true" hidden="false" outlineLevel="0" max="4" min="4" style="277" width="12.42"/>
    <col collapsed="false" customWidth="true" hidden="false" outlineLevel="0" max="5" min="5" style="277" width="11.56"/>
    <col collapsed="false" customWidth="true" hidden="false" outlineLevel="0" max="6" min="6" style="277" width="8.99"/>
    <col collapsed="false" customWidth="true" hidden="false" outlineLevel="0" max="7" min="7" style="277" width="7.7"/>
    <col collapsed="false" customWidth="true" hidden="false" outlineLevel="0" max="8" min="8" style="277" width="8.85"/>
    <col collapsed="false" customWidth="true" hidden="false" outlineLevel="0" max="9" min="9" style="277" width="13.14"/>
    <col collapsed="false" customWidth="true" hidden="false" outlineLevel="0" max="10" min="10" style="277" width="10.99"/>
    <col collapsed="false" customWidth="true" hidden="false" outlineLevel="0" max="11" min="11" style="277" width="9.41"/>
    <col collapsed="false" customWidth="true" hidden="false" outlineLevel="0" max="12" min="12" style="277" width="10.56"/>
    <col collapsed="false" customWidth="true" hidden="false" outlineLevel="0" max="13" min="13" style="277" width="6.99"/>
    <col collapsed="false" customWidth="true" hidden="false" outlineLevel="0" max="15" min="14" style="277" width="8.41"/>
    <col collapsed="false" customWidth="true" hidden="false" outlineLevel="0" max="249" min="16" style="277" width="9.14"/>
    <col collapsed="false" customWidth="true" hidden="false" outlineLevel="0" max="250" min="250" style="277" width="29.85"/>
    <col collapsed="false" customWidth="false" hidden="false" outlineLevel="0" max="257" min="251" style="277" width="6.56"/>
  </cols>
  <sheetData>
    <row r="1" customFormat="false" ht="15" hidden="false" customHeight="true" outlineLevel="0" collapsed="false">
      <c r="A1" s="278" t="s">
        <v>910</v>
      </c>
    </row>
    <row r="2" customFormat="false" ht="15" hidden="false" customHeight="true" outlineLevel="0" collapsed="false">
      <c r="A2" s="278"/>
    </row>
    <row r="3" customFormat="false" ht="87" hidden="false" customHeight="true" outlineLevel="0" collapsed="false">
      <c r="A3" s="279" t="s">
        <v>312</v>
      </c>
      <c r="B3" s="295" t="s">
        <v>911</v>
      </c>
      <c r="C3" s="295" t="s">
        <v>912</v>
      </c>
      <c r="D3" s="295" t="s">
        <v>913</v>
      </c>
      <c r="E3" s="295" t="s">
        <v>914</v>
      </c>
      <c r="F3" s="295" t="s">
        <v>915</v>
      </c>
      <c r="G3" s="295" t="s">
        <v>916</v>
      </c>
      <c r="H3" s="295" t="s">
        <v>641</v>
      </c>
      <c r="I3" s="295" t="s">
        <v>917</v>
      </c>
      <c r="J3" s="295" t="s">
        <v>918</v>
      </c>
      <c r="K3" s="295" t="s">
        <v>919</v>
      </c>
      <c r="L3" s="295" t="s">
        <v>920</v>
      </c>
      <c r="M3" s="295" t="s">
        <v>921</v>
      </c>
      <c r="N3" s="295" t="s">
        <v>922</v>
      </c>
      <c r="O3" s="295" t="s">
        <v>923</v>
      </c>
    </row>
    <row r="4" customFormat="false" ht="15" hidden="false" customHeight="true" outlineLevel="0" collapsed="false">
      <c r="A4" s="281" t="s">
        <v>316</v>
      </c>
      <c r="B4" s="464" t="s">
        <v>924</v>
      </c>
      <c r="C4" s="464"/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</row>
    <row r="5" customFormat="false" ht="15" hidden="false" customHeight="true" outlineLevel="0" collapsed="false">
      <c r="A5" s="281" t="s">
        <v>317</v>
      </c>
      <c r="B5" s="464" t="s">
        <v>924</v>
      </c>
      <c r="C5" s="464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4"/>
    </row>
    <row r="6" customFormat="false" ht="15" hidden="false" customHeight="true" outlineLevel="0" collapsed="false">
      <c r="A6" s="281" t="s">
        <v>318</v>
      </c>
      <c r="B6" s="414" t="n">
        <v>2.3</v>
      </c>
      <c r="C6" s="414" t="n">
        <v>6.3</v>
      </c>
      <c r="D6" s="414" t="n">
        <v>3.1</v>
      </c>
      <c r="E6" s="414" t="n">
        <v>6.4</v>
      </c>
      <c r="F6" s="414" t="n">
        <v>1.6</v>
      </c>
      <c r="G6" s="414" t="n">
        <v>-0.5</v>
      </c>
      <c r="H6" s="414" t="n">
        <v>4.8</v>
      </c>
      <c r="I6" s="414" t="n">
        <v>-0.2</v>
      </c>
      <c r="J6" s="414" t="n">
        <v>0.9</v>
      </c>
      <c r="K6" s="414" t="n">
        <v>1.6</v>
      </c>
      <c r="L6" s="414" t="n">
        <v>1.3</v>
      </c>
      <c r="M6" s="414" t="n">
        <v>2.4</v>
      </c>
      <c r="N6" s="414" t="n">
        <v>2.8</v>
      </c>
      <c r="O6" s="414" t="n">
        <v>2.7</v>
      </c>
    </row>
    <row r="7" customFormat="false" ht="15" hidden="false" customHeight="true" outlineLevel="0" collapsed="false">
      <c r="A7" s="281" t="s">
        <v>319</v>
      </c>
      <c r="B7" s="414" t="n">
        <v>3.2</v>
      </c>
      <c r="C7" s="414" t="n">
        <v>6.7</v>
      </c>
      <c r="D7" s="414" t="n">
        <v>9.1</v>
      </c>
      <c r="E7" s="414" t="n">
        <v>5.9</v>
      </c>
      <c r="F7" s="414" t="n">
        <v>2.4</v>
      </c>
      <c r="G7" s="414" t="n">
        <v>1.8</v>
      </c>
      <c r="H7" s="414" t="n">
        <v>6.3</v>
      </c>
      <c r="I7" s="414" t="n">
        <v>-0.2</v>
      </c>
      <c r="J7" s="414" t="n">
        <v>0.9</v>
      </c>
      <c r="K7" s="414" t="n">
        <v>1.2</v>
      </c>
      <c r="L7" s="414" t="n">
        <v>5.5</v>
      </c>
      <c r="M7" s="414" t="n">
        <v>4.8</v>
      </c>
      <c r="N7" s="414" t="n">
        <v>4.5</v>
      </c>
      <c r="O7" s="414" t="n">
        <v>4.4</v>
      </c>
    </row>
    <row r="8" customFormat="false" ht="15" hidden="false" customHeight="true" outlineLevel="0" collapsed="false">
      <c r="A8" s="281" t="s">
        <v>320</v>
      </c>
      <c r="B8" s="464" t="s">
        <v>924</v>
      </c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</row>
    <row r="9" customFormat="false" ht="15" hidden="false" customHeight="true" outlineLevel="0" collapsed="false">
      <c r="A9" s="283" t="s">
        <v>321</v>
      </c>
      <c r="B9" s="415" t="n">
        <v>2.4</v>
      </c>
      <c r="C9" s="415" t="n">
        <v>6.4</v>
      </c>
      <c r="D9" s="415" t="n">
        <v>3.4</v>
      </c>
      <c r="E9" s="415" t="n">
        <v>6.1</v>
      </c>
      <c r="F9" s="415" t="n">
        <v>1.8</v>
      </c>
      <c r="G9" s="415" t="n">
        <v>-0.3</v>
      </c>
      <c r="H9" s="415" t="n">
        <v>5.1</v>
      </c>
      <c r="I9" s="415" t="n">
        <v>-0.2</v>
      </c>
      <c r="J9" s="415" t="n">
        <v>0.8</v>
      </c>
      <c r="K9" s="415" t="n">
        <v>1.7</v>
      </c>
      <c r="L9" s="415" t="n">
        <v>1.3</v>
      </c>
      <c r="M9" s="415" t="n">
        <v>2.5</v>
      </c>
      <c r="N9" s="415" t="n">
        <v>2.9</v>
      </c>
      <c r="O9" s="415" t="n">
        <v>2.7</v>
      </c>
    </row>
    <row r="10" customFormat="false" ht="15" hidden="false" customHeight="true" outlineLevel="0" collapsed="false">
      <c r="A10" s="300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</row>
    <row r="11" customFormat="false" ht="15" hidden="false" customHeight="true" outlineLevel="0" collapsed="false">
      <c r="A11" s="283" t="s">
        <v>322</v>
      </c>
      <c r="B11" s="415" t="n">
        <v>2.8</v>
      </c>
      <c r="C11" s="415" t="n">
        <v>5.8</v>
      </c>
      <c r="D11" s="415" t="n">
        <v>2</v>
      </c>
      <c r="E11" s="415" t="n">
        <v>6.9</v>
      </c>
      <c r="F11" s="415" t="n">
        <v>2.3</v>
      </c>
      <c r="G11" s="415" t="n">
        <v>0</v>
      </c>
      <c r="H11" s="415" t="n">
        <v>6.7</v>
      </c>
      <c r="I11" s="415" t="n">
        <v>-2.5</v>
      </c>
      <c r="J11" s="415" t="n">
        <v>0.5</v>
      </c>
      <c r="K11" s="415" t="n">
        <v>2.3</v>
      </c>
      <c r="L11" s="415" t="n">
        <v>1.3</v>
      </c>
      <c r="M11" s="415" t="n">
        <v>1.9</v>
      </c>
      <c r="N11" s="415" t="n">
        <v>3</v>
      </c>
      <c r="O11" s="415" t="n">
        <v>2.9</v>
      </c>
    </row>
    <row r="12" customFormat="false" ht="15" hidden="false" customHeight="true" outlineLevel="0" collapsed="false">
      <c r="A12" s="283" t="s">
        <v>323</v>
      </c>
      <c r="B12" s="415" t="n">
        <v>3</v>
      </c>
      <c r="C12" s="415" t="n">
        <v>5.8</v>
      </c>
      <c r="D12" s="415" t="n">
        <v>2.3</v>
      </c>
      <c r="E12" s="415" t="n">
        <v>7</v>
      </c>
      <c r="F12" s="415" t="n">
        <v>2.1</v>
      </c>
      <c r="G12" s="415" t="n">
        <v>0.4</v>
      </c>
      <c r="H12" s="415" t="n">
        <v>6.6</v>
      </c>
      <c r="I12" s="415" t="n">
        <v>-1.6</v>
      </c>
      <c r="J12" s="415" t="n">
        <v>0.2</v>
      </c>
      <c r="K12" s="415" t="n">
        <v>2.4</v>
      </c>
      <c r="L12" s="415" t="n">
        <v>1.8</v>
      </c>
      <c r="M12" s="415" t="n">
        <v>2.2</v>
      </c>
      <c r="N12" s="415" t="n">
        <v>3</v>
      </c>
      <c r="O12" s="415" t="n">
        <v>2.9</v>
      </c>
    </row>
    <row r="13" customFormat="false" ht="15" hidden="false" customHeight="true" outlineLevel="0" collapsed="false">
      <c r="A13" s="283" t="s">
        <v>324</v>
      </c>
      <c r="B13" s="415" t="n">
        <v>2.3</v>
      </c>
      <c r="C13" s="415" t="n">
        <v>5.8</v>
      </c>
      <c r="D13" s="415" t="n">
        <v>2.8</v>
      </c>
      <c r="E13" s="415" t="n">
        <v>7.3</v>
      </c>
      <c r="F13" s="415" t="n">
        <v>1.8</v>
      </c>
      <c r="G13" s="415" t="n">
        <v>0</v>
      </c>
      <c r="H13" s="415" t="n">
        <v>6.2</v>
      </c>
      <c r="I13" s="415" t="n">
        <v>-1.6</v>
      </c>
      <c r="J13" s="415" t="n">
        <v>0.3</v>
      </c>
      <c r="K13" s="415" t="n">
        <v>2.2</v>
      </c>
      <c r="L13" s="415" t="n">
        <v>1.2</v>
      </c>
      <c r="M13" s="415" t="n">
        <v>2.1</v>
      </c>
      <c r="N13" s="415" t="n">
        <v>3</v>
      </c>
      <c r="O13" s="415" t="n">
        <v>2.9</v>
      </c>
    </row>
    <row r="14" customFormat="false" ht="15" hidden="false" customHeight="true" outlineLevel="0" collapsed="false">
      <c r="A14" s="283" t="s">
        <v>925</v>
      </c>
      <c r="B14" s="415" t="n">
        <v>2.2</v>
      </c>
      <c r="C14" s="415" t="n">
        <v>6.1</v>
      </c>
      <c r="D14" s="415" t="n">
        <v>3.3</v>
      </c>
      <c r="E14" s="415" t="n">
        <v>7.1</v>
      </c>
      <c r="F14" s="415" t="n">
        <v>2.2</v>
      </c>
      <c r="G14" s="415" t="n">
        <v>-0.2</v>
      </c>
      <c r="H14" s="415" t="n">
        <v>6</v>
      </c>
      <c r="I14" s="415" t="n">
        <v>0</v>
      </c>
      <c r="J14" s="415" t="n">
        <v>0.8</v>
      </c>
      <c r="K14" s="415" t="n">
        <v>2</v>
      </c>
      <c r="L14" s="415" t="n">
        <v>1.5</v>
      </c>
      <c r="M14" s="415" t="n">
        <v>3.1</v>
      </c>
      <c r="N14" s="415" t="n">
        <v>3.1</v>
      </c>
      <c r="O14" s="415" t="n">
        <v>3</v>
      </c>
    </row>
    <row r="15" customFormat="false" ht="15" hidden="false" customHeight="true" outlineLevel="0" collapsed="false">
      <c r="A15" s="283" t="s">
        <v>926</v>
      </c>
      <c r="B15" s="415" t="n">
        <v>2.4</v>
      </c>
      <c r="C15" s="415" t="n">
        <v>6</v>
      </c>
      <c r="D15" s="415" t="n">
        <v>2.4</v>
      </c>
      <c r="E15" s="415" t="n">
        <v>7</v>
      </c>
      <c r="F15" s="415" t="n">
        <v>1.8</v>
      </c>
      <c r="G15" s="415" t="n">
        <v>-0.9</v>
      </c>
      <c r="H15" s="415" t="n">
        <v>6.2</v>
      </c>
      <c r="I15" s="415" t="n">
        <v>-0.4</v>
      </c>
      <c r="J15" s="415" t="n">
        <v>0.8</v>
      </c>
      <c r="K15" s="415" t="n">
        <v>1.9</v>
      </c>
      <c r="L15" s="415" t="n">
        <v>2.3</v>
      </c>
      <c r="M15" s="415" t="n">
        <v>3.2</v>
      </c>
      <c r="N15" s="415" t="n">
        <v>3.2</v>
      </c>
      <c r="O15" s="415" t="n">
        <v>3</v>
      </c>
    </row>
    <row r="16" s="285" customFormat="true" ht="15" hidden="false" customHeight="true" outlineLevel="0" collapsed="false">
      <c r="A16" s="300"/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</row>
    <row r="17" customFormat="false" ht="15" hidden="false" customHeight="true" outlineLevel="0" collapsed="false">
      <c r="A17" s="313" t="s">
        <v>326</v>
      </c>
      <c r="B17" s="418" t="n">
        <v>2.5</v>
      </c>
      <c r="C17" s="418" t="n">
        <v>5.9</v>
      </c>
      <c r="D17" s="418" t="n">
        <v>2.6</v>
      </c>
      <c r="E17" s="418" t="n">
        <v>7.1</v>
      </c>
      <c r="F17" s="418" t="n">
        <v>2.1</v>
      </c>
      <c r="G17" s="418" t="n">
        <v>0</v>
      </c>
      <c r="H17" s="418" t="n">
        <v>6.5</v>
      </c>
      <c r="I17" s="418" t="n">
        <v>-1.5</v>
      </c>
      <c r="J17" s="418" t="n">
        <v>0.4</v>
      </c>
      <c r="K17" s="418" t="n">
        <v>2.2</v>
      </c>
      <c r="L17" s="418" t="n">
        <v>1.5</v>
      </c>
      <c r="M17" s="418" t="n">
        <v>2.3</v>
      </c>
      <c r="N17" s="418" t="n">
        <v>3</v>
      </c>
      <c r="O17" s="418" t="n">
        <v>2.9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O21" s="294" t="s">
        <v>545</v>
      </c>
    </row>
  </sheetData>
  <mergeCells count="3">
    <mergeCell ref="B4:O4"/>
    <mergeCell ref="B5:O5"/>
    <mergeCell ref="B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99"/>
    <col collapsed="false" customWidth="false" hidden="false" outlineLevel="0" max="2" min="2" style="212" width="9.14"/>
    <col collapsed="false" customWidth="true" hidden="false" outlineLevel="0" max="3" min="3" style="212" width="10.71"/>
    <col collapsed="false" customWidth="true" hidden="false" outlineLevel="0" max="4" min="4" style="212" width="12.85"/>
    <col collapsed="false" customWidth="true" hidden="false" outlineLevel="0" max="5" min="5" style="212" width="10.99"/>
    <col collapsed="false" customWidth="true" hidden="false" outlineLevel="0" max="6" min="6" style="212" width="14.14"/>
    <col collapsed="false" customWidth="true" hidden="false" outlineLevel="0" max="7" min="7" style="212" width="10.99"/>
    <col collapsed="false" customWidth="true" hidden="false" outlineLevel="0" max="8" min="8" style="212" width="12.99"/>
    <col collapsed="false" customWidth="false" hidden="false" outlineLevel="0" max="12" min="9" style="212" width="9.14"/>
    <col collapsed="false" customWidth="true" hidden="false" outlineLevel="0" max="13" min="13" style="212" width="10.71"/>
    <col collapsed="false" customWidth="true" hidden="false" outlineLevel="0" max="14" min="14" style="212" width="12.85"/>
    <col collapsed="false" customWidth="true" hidden="false" outlineLevel="0" max="15" min="15" style="212" width="10.99"/>
    <col collapsed="false" customWidth="true" hidden="false" outlineLevel="0" max="16" min="16" style="212" width="14.14"/>
    <col collapsed="false" customWidth="true" hidden="false" outlineLevel="0" max="17" min="17" style="212" width="10.99"/>
    <col collapsed="false" customWidth="true" hidden="false" outlineLevel="0" max="18" min="18" style="212" width="12.99"/>
    <col collapsed="false" customWidth="false" hidden="false" outlineLevel="0" max="22" min="19" style="212" width="9.14"/>
    <col collapsed="false" customWidth="true" hidden="false" outlineLevel="0" max="23" min="23" style="212" width="10.71"/>
    <col collapsed="false" customWidth="true" hidden="false" outlineLevel="0" max="24" min="24" style="212" width="12.85"/>
    <col collapsed="false" customWidth="true" hidden="false" outlineLevel="0" max="25" min="25" style="212" width="10.99"/>
    <col collapsed="false" customWidth="true" hidden="false" outlineLevel="0" max="26" min="26" style="212" width="14.14"/>
    <col collapsed="false" customWidth="true" hidden="false" outlineLevel="0" max="27" min="27" style="212" width="10.99"/>
    <col collapsed="false" customWidth="true" hidden="false" outlineLevel="0" max="28" min="28" style="212" width="12.99"/>
    <col collapsed="false" customWidth="false" hidden="false" outlineLevel="0" max="257" min="29" style="212" width="9.14"/>
  </cols>
  <sheetData>
    <row r="1" customFormat="false" ht="15" hidden="false" customHeight="true" outlineLevel="0" collapsed="false">
      <c r="A1" s="213" t="s">
        <v>927</v>
      </c>
    </row>
    <row r="2" customFormat="false" ht="15" hidden="false" customHeight="true" outlineLevel="0" collapsed="false"/>
    <row r="3" customFormat="false" ht="15" hidden="false" customHeight="true" outlineLevel="0" collapsed="false">
      <c r="A3" s="237" t="s">
        <v>312</v>
      </c>
      <c r="B3" s="237" t="s">
        <v>928</v>
      </c>
      <c r="C3" s="237"/>
      <c r="D3" s="237"/>
      <c r="E3" s="237"/>
      <c r="F3" s="237"/>
      <c r="G3" s="237"/>
      <c r="H3" s="237"/>
      <c r="I3" s="237"/>
      <c r="J3" s="237"/>
      <c r="K3" s="237"/>
      <c r="L3" s="237" t="n">
        <v>2013</v>
      </c>
      <c r="M3" s="237"/>
      <c r="N3" s="237"/>
      <c r="O3" s="237"/>
      <c r="P3" s="237"/>
      <c r="Q3" s="237"/>
      <c r="R3" s="237"/>
      <c r="S3" s="237"/>
      <c r="T3" s="237"/>
      <c r="U3" s="237"/>
      <c r="V3" s="237" t="s">
        <v>929</v>
      </c>
      <c r="W3" s="237"/>
      <c r="X3" s="237"/>
      <c r="Y3" s="237"/>
      <c r="Z3" s="237"/>
      <c r="AA3" s="237"/>
      <c r="AB3" s="237"/>
      <c r="AC3" s="237"/>
      <c r="AD3" s="237"/>
      <c r="AE3" s="237"/>
    </row>
    <row r="4" customFormat="false" ht="30" hidden="false" customHeight="true" outlineLevel="0" collapsed="false">
      <c r="A4" s="237"/>
      <c r="B4" s="237" t="s">
        <v>930</v>
      </c>
      <c r="C4" s="237"/>
      <c r="D4" s="237"/>
      <c r="E4" s="237"/>
      <c r="F4" s="237" t="s">
        <v>931</v>
      </c>
      <c r="G4" s="237"/>
      <c r="H4" s="237"/>
      <c r="I4" s="237"/>
      <c r="J4" s="237" t="s">
        <v>932</v>
      </c>
      <c r="K4" s="237"/>
      <c r="L4" s="237" t="s">
        <v>930</v>
      </c>
      <c r="M4" s="237"/>
      <c r="N4" s="237"/>
      <c r="O4" s="237"/>
      <c r="P4" s="237" t="s">
        <v>931</v>
      </c>
      <c r="Q4" s="237"/>
      <c r="R4" s="237"/>
      <c r="S4" s="237"/>
      <c r="T4" s="237" t="s">
        <v>932</v>
      </c>
      <c r="U4" s="237"/>
      <c r="V4" s="237" t="s">
        <v>930</v>
      </c>
      <c r="W4" s="237"/>
      <c r="X4" s="237"/>
      <c r="Y4" s="237"/>
      <c r="Z4" s="237" t="s">
        <v>931</v>
      </c>
      <c r="AA4" s="237"/>
      <c r="AB4" s="237"/>
      <c r="AC4" s="237"/>
      <c r="AD4" s="237" t="s">
        <v>932</v>
      </c>
      <c r="AE4" s="237"/>
    </row>
    <row r="5" customFormat="false" ht="60" hidden="false" customHeight="true" outlineLevel="0" collapsed="false">
      <c r="A5" s="237"/>
      <c r="B5" s="237" t="s">
        <v>933</v>
      </c>
      <c r="C5" s="237" t="s">
        <v>934</v>
      </c>
      <c r="D5" s="237" t="s">
        <v>935</v>
      </c>
      <c r="E5" s="237" t="s">
        <v>936</v>
      </c>
      <c r="F5" s="237" t="s">
        <v>937</v>
      </c>
      <c r="G5" s="237" t="s">
        <v>938</v>
      </c>
      <c r="H5" s="237" t="s">
        <v>939</v>
      </c>
      <c r="I5" s="237" t="s">
        <v>940</v>
      </c>
      <c r="J5" s="237" t="s">
        <v>941</v>
      </c>
      <c r="K5" s="237" t="s">
        <v>942</v>
      </c>
      <c r="L5" s="237" t="s">
        <v>933</v>
      </c>
      <c r="M5" s="237" t="s">
        <v>934</v>
      </c>
      <c r="N5" s="237" t="s">
        <v>935</v>
      </c>
      <c r="O5" s="237" t="s">
        <v>936</v>
      </c>
      <c r="P5" s="237" t="s">
        <v>937</v>
      </c>
      <c r="Q5" s="237" t="s">
        <v>938</v>
      </c>
      <c r="R5" s="237" t="s">
        <v>939</v>
      </c>
      <c r="S5" s="237" t="s">
        <v>940</v>
      </c>
      <c r="T5" s="237" t="s">
        <v>941</v>
      </c>
      <c r="U5" s="237" t="s">
        <v>942</v>
      </c>
      <c r="V5" s="237" t="s">
        <v>933</v>
      </c>
      <c r="W5" s="237" t="s">
        <v>934</v>
      </c>
      <c r="X5" s="237" t="s">
        <v>935</v>
      </c>
      <c r="Y5" s="237" t="s">
        <v>936</v>
      </c>
      <c r="Z5" s="237" t="s">
        <v>937</v>
      </c>
      <c r="AA5" s="237" t="s">
        <v>938</v>
      </c>
      <c r="AB5" s="237" t="s">
        <v>939</v>
      </c>
      <c r="AC5" s="237" t="s">
        <v>940</v>
      </c>
      <c r="AD5" s="237" t="s">
        <v>941</v>
      </c>
      <c r="AE5" s="237" t="s">
        <v>942</v>
      </c>
    </row>
    <row r="6" customFormat="false" ht="15" hidden="false" customHeight="true" outlineLevel="0" collapsed="false">
      <c r="A6" s="465" t="s">
        <v>316</v>
      </c>
      <c r="B6" s="466" t="n">
        <v>-1.92133840827847</v>
      </c>
      <c r="C6" s="466" t="n">
        <v>1.31101470938519</v>
      </c>
      <c r="D6" s="466" t="n">
        <v>-0.529381639679073</v>
      </c>
      <c r="E6" s="466" t="n">
        <v>-0.416318348807891</v>
      </c>
      <c r="F6" s="466" t="n">
        <v>8.3552878537631</v>
      </c>
      <c r="G6" s="466" t="n">
        <v>26.9219916262013</v>
      </c>
      <c r="H6" s="466" t="n">
        <v>13.9755654358893</v>
      </c>
      <c r="I6" s="466" t="n">
        <v>31.2957495835435</v>
      </c>
      <c r="J6" s="467" t="n">
        <v>12298.3522334679</v>
      </c>
      <c r="K6" s="467" t="n">
        <v>47314.2891243887</v>
      </c>
      <c r="L6" s="466" t="n">
        <v>-1.90837059291678</v>
      </c>
      <c r="M6" s="466" t="n">
        <v>4.18942293215983</v>
      </c>
      <c r="N6" s="466" t="n">
        <v>-0.880108572408915</v>
      </c>
      <c r="O6" s="466" t="n">
        <v>-1.00516410352689</v>
      </c>
      <c r="P6" s="466" t="n">
        <v>8.87468813779129</v>
      </c>
      <c r="Q6" s="466" t="n">
        <v>26.5317341646623</v>
      </c>
      <c r="R6" s="466" t="n">
        <v>17.034137559271</v>
      </c>
      <c r="S6" s="466" t="n">
        <v>31.9790976469758</v>
      </c>
      <c r="T6" s="467" t="n">
        <v>12001.219789672</v>
      </c>
      <c r="U6" s="467" t="n">
        <v>46882.6042532434</v>
      </c>
      <c r="V6" s="466" t="n">
        <v>0.553751238227449</v>
      </c>
      <c r="W6" s="466" t="n">
        <v>5.12228862879529</v>
      </c>
      <c r="X6" s="466" t="n">
        <v>1.68475081158532</v>
      </c>
      <c r="Y6" s="466" t="n">
        <v>-0.073477275756261</v>
      </c>
      <c r="Z6" s="466" t="n">
        <v>9.69942884749059</v>
      </c>
      <c r="AA6" s="466" t="n">
        <v>26.2038391796478</v>
      </c>
      <c r="AB6" s="466" t="n">
        <v>18.3619179312287</v>
      </c>
      <c r="AC6" s="466" t="n">
        <v>32.0975683313267</v>
      </c>
      <c r="AD6" s="467" t="n">
        <v>12062.5562482903</v>
      </c>
      <c r="AE6" s="467" t="n">
        <v>47473.005979363</v>
      </c>
    </row>
    <row r="7" customFormat="false" ht="15" hidden="false" customHeight="true" outlineLevel="0" collapsed="false">
      <c r="A7" s="468" t="s">
        <v>317</v>
      </c>
      <c r="B7" s="469" t="n">
        <v>-2.13297078208635</v>
      </c>
      <c r="C7" s="469" t="n">
        <v>-0.508376863664836</v>
      </c>
      <c r="D7" s="469" t="n">
        <v>-0.22539868355571</v>
      </c>
      <c r="E7" s="469" t="n">
        <v>-0.626842125149878</v>
      </c>
      <c r="F7" s="469" t="n">
        <v>2.8959375618931</v>
      </c>
      <c r="G7" s="469" t="n">
        <v>29.2566667948015</v>
      </c>
      <c r="H7" s="469" t="n">
        <v>14.5199988832955</v>
      </c>
      <c r="I7" s="469" t="n">
        <v>34.2263294485195</v>
      </c>
      <c r="J7" s="296" t="n">
        <v>13416.0131772108</v>
      </c>
      <c r="K7" s="296" t="n">
        <v>42880.7248853871</v>
      </c>
      <c r="L7" s="469" t="n">
        <v>-2.18458099041354</v>
      </c>
      <c r="M7" s="469" t="n">
        <v>-7.14458019405649</v>
      </c>
      <c r="N7" s="469" t="n">
        <v>-0.869330089251477</v>
      </c>
      <c r="O7" s="469" t="n">
        <v>-1.20283925110442</v>
      </c>
      <c r="P7" s="469" t="n">
        <v>2.74909110203812</v>
      </c>
      <c r="Q7" s="469" t="n">
        <v>28.8420154421443</v>
      </c>
      <c r="R7" s="469" t="n">
        <v>16.4392980611552</v>
      </c>
      <c r="S7" s="469" t="n">
        <v>34.5162436084522</v>
      </c>
      <c r="T7" s="296" t="n">
        <v>13129.2061958041</v>
      </c>
      <c r="U7" s="296" t="n">
        <v>42454.6215731794</v>
      </c>
      <c r="V7" s="469" t="n">
        <v>0.397377360640164</v>
      </c>
      <c r="W7" s="469" t="n">
        <v>-0.687939668694781</v>
      </c>
      <c r="X7" s="469" t="n">
        <v>1.68589221261666</v>
      </c>
      <c r="Y7" s="469" t="n">
        <v>-0.196913454500901</v>
      </c>
      <c r="Z7" s="469" t="n">
        <v>2.68997584227167</v>
      </c>
      <c r="AA7" s="469" t="n">
        <v>28.5142464655147</v>
      </c>
      <c r="AB7" s="469" t="n">
        <v>17.1917842249914</v>
      </c>
      <c r="AC7" s="469" t="n">
        <v>34.4340790326753</v>
      </c>
      <c r="AD7" s="296" t="n">
        <v>13300.8295572837</v>
      </c>
      <c r="AE7" s="296" t="n">
        <v>42961.7303491989</v>
      </c>
    </row>
    <row r="8" customFormat="false" ht="15" hidden="false" customHeight="true" outlineLevel="0" collapsed="false">
      <c r="A8" s="468" t="s">
        <v>318</v>
      </c>
      <c r="B8" s="469" t="n">
        <v>-1.78318305018351</v>
      </c>
      <c r="C8" s="469" t="n">
        <v>-1.80462603620562</v>
      </c>
      <c r="D8" s="469" t="n">
        <v>0.808819022808535</v>
      </c>
      <c r="E8" s="469" t="n">
        <v>-0.278271343541618</v>
      </c>
      <c r="F8" s="469" t="n">
        <v>11.6947319582105</v>
      </c>
      <c r="G8" s="469" t="n">
        <v>25.0829733290127</v>
      </c>
      <c r="H8" s="469" t="n">
        <v>22.6004174286837</v>
      </c>
      <c r="I8" s="469" t="n">
        <v>32.407117061518</v>
      </c>
      <c r="J8" s="296" t="n">
        <v>12490.7686839888</v>
      </c>
      <c r="K8" s="296" t="n">
        <v>46911.9509994078</v>
      </c>
      <c r="L8" s="469" t="n">
        <v>-1.86572825605239</v>
      </c>
      <c r="M8" s="469" t="n">
        <v>2.16017393993101</v>
      </c>
      <c r="N8" s="469" t="n">
        <v>-0.834618208788584</v>
      </c>
      <c r="O8" s="469" t="n">
        <v>-1.04632048217555</v>
      </c>
      <c r="P8" s="469" t="n">
        <v>12.1745016272089</v>
      </c>
      <c r="Q8" s="469" t="n">
        <v>24.9722609404198</v>
      </c>
      <c r="R8" s="469" t="n">
        <v>24.3554121383681</v>
      </c>
      <c r="S8" s="469" t="n">
        <v>33.0126207790435</v>
      </c>
      <c r="T8" s="296" t="n">
        <v>12283.4910414928</v>
      </c>
      <c r="U8" s="296" t="n">
        <v>46523.4862396944</v>
      </c>
      <c r="V8" s="469" t="n">
        <v>0.548014422536426</v>
      </c>
      <c r="W8" s="469" t="n">
        <v>4.10645623318382</v>
      </c>
      <c r="X8" s="469" t="n">
        <v>1.6892537198391</v>
      </c>
      <c r="Y8" s="469" t="n">
        <v>-0.122842046692966</v>
      </c>
      <c r="Z8" s="469" t="n">
        <v>13.0514727624541</v>
      </c>
      <c r="AA8" s="469" t="n">
        <v>25.1979478759017</v>
      </c>
      <c r="AB8" s="469" t="n">
        <v>24.5918209214634</v>
      </c>
      <c r="AC8" s="469" t="n">
        <v>33.4154042533447</v>
      </c>
      <c r="AD8" s="296" t="n">
        <v>12471.1436365469</v>
      </c>
      <c r="AE8" s="296" t="n">
        <v>47150.564547095</v>
      </c>
    </row>
    <row r="9" customFormat="false" ht="15" hidden="false" customHeight="true" outlineLevel="0" collapsed="false">
      <c r="A9" s="468" t="s">
        <v>319</v>
      </c>
      <c r="B9" s="469" t="n">
        <v>-2.23016022167081</v>
      </c>
      <c r="C9" s="469" t="n">
        <v>3.31749121604122</v>
      </c>
      <c r="D9" s="469" t="n">
        <v>-0.0160672276111882</v>
      </c>
      <c r="E9" s="469" t="n">
        <v>-0.652890548342043</v>
      </c>
      <c r="F9" s="469" t="n">
        <v>14.4595754125244</v>
      </c>
      <c r="G9" s="469" t="n">
        <v>31.7044383651884</v>
      </c>
      <c r="H9" s="469" t="n">
        <v>15.2369412343709</v>
      </c>
      <c r="I9" s="469" t="n">
        <v>37.4036034383377</v>
      </c>
      <c r="J9" s="296" t="n">
        <v>13736.4190663276</v>
      </c>
      <c r="K9" s="296" t="n">
        <v>46938.9778054911</v>
      </c>
      <c r="L9" s="469" t="n">
        <v>-2.16466262175832</v>
      </c>
      <c r="M9" s="469" t="n">
        <v>3.98526180159773</v>
      </c>
      <c r="N9" s="469" t="n">
        <v>-0.865293714857302</v>
      </c>
      <c r="O9" s="469" t="n">
        <v>-1.25773692304365</v>
      </c>
      <c r="P9" s="469" t="n">
        <v>15.3685036010893</v>
      </c>
      <c r="Q9" s="469" t="n">
        <v>31.2789758287693</v>
      </c>
      <c r="R9" s="469" t="n">
        <v>16.2411201064805</v>
      </c>
      <c r="S9" s="469" t="n">
        <v>37.3440712850928</v>
      </c>
      <c r="T9" s="296" t="n">
        <v>13416.1033721477</v>
      </c>
      <c r="U9" s="296" t="n">
        <v>46507.8537465862</v>
      </c>
      <c r="V9" s="469" t="n">
        <v>0.377637843328912</v>
      </c>
      <c r="W9" s="469" t="n">
        <v>5.02054243129091</v>
      </c>
      <c r="X9" s="469" t="n">
        <v>1.68570662798872</v>
      </c>
      <c r="Y9" s="469" t="n">
        <v>-0.251619291482569</v>
      </c>
      <c r="Z9" s="469" t="n">
        <v>16.8231049673211</v>
      </c>
      <c r="AA9" s="469" t="n">
        <v>30.9968845856858</v>
      </c>
      <c r="AB9" s="469" t="n">
        <v>16.4251374954306</v>
      </c>
      <c r="AC9" s="469" t="n">
        <v>37.0887652834387</v>
      </c>
      <c r="AD9" s="296" t="n">
        <v>13548.9495310815</v>
      </c>
      <c r="AE9" s="296" t="n">
        <v>47096.4890338951</v>
      </c>
    </row>
    <row r="10" customFormat="false" ht="15" hidden="false" customHeight="true" outlineLevel="0" collapsed="false">
      <c r="A10" s="470" t="s">
        <v>320</v>
      </c>
      <c r="B10" s="471" t="n">
        <v>-1.35346723072846</v>
      </c>
      <c r="C10" s="471" t="n">
        <v>0.47990238492801</v>
      </c>
      <c r="D10" s="471" t="n">
        <v>-0.418358573641555</v>
      </c>
      <c r="E10" s="471" t="n">
        <v>-0.0143278360635435</v>
      </c>
      <c r="F10" s="471" t="n">
        <v>11.3393100533977</v>
      </c>
      <c r="G10" s="471" t="n">
        <v>31.3567540892799</v>
      </c>
      <c r="H10" s="471" t="n">
        <v>17.6334501390507</v>
      </c>
      <c r="I10" s="471" t="n">
        <v>38.0697675666947</v>
      </c>
      <c r="J10" s="472" t="n">
        <v>14217.3446923312</v>
      </c>
      <c r="K10" s="472" t="n">
        <v>46022.5403880177</v>
      </c>
      <c r="L10" s="471" t="n">
        <v>-1.64070547125951</v>
      </c>
      <c r="M10" s="471" t="n">
        <v>-1.5696219945364</v>
      </c>
      <c r="N10" s="471" t="n">
        <v>-0.878167389647999</v>
      </c>
      <c r="O10" s="471" t="n">
        <v>-0.801229413692425</v>
      </c>
      <c r="P10" s="471" t="n">
        <v>11.347504882225</v>
      </c>
      <c r="Q10" s="471" t="n">
        <v>31.1673075044672</v>
      </c>
      <c r="R10" s="471" t="n">
        <v>17.4574887691353</v>
      </c>
      <c r="S10" s="471" t="n">
        <v>37.7590977542406</v>
      </c>
      <c r="T10" s="472" t="n">
        <v>13996.7164621805</v>
      </c>
      <c r="U10" s="472" t="n">
        <v>45633.0716422277</v>
      </c>
      <c r="V10" s="471" t="n">
        <v>0.712639224339327</v>
      </c>
      <c r="W10" s="471" t="n">
        <v>2.21232693819424</v>
      </c>
      <c r="X10" s="471" t="n">
        <v>1.68459244513848</v>
      </c>
      <c r="Y10" s="471" t="n">
        <v>0.0485499057834033</v>
      </c>
      <c r="Z10" s="471" t="n">
        <v>11.6879669558939</v>
      </c>
      <c r="AA10" s="471" t="n">
        <v>31.2742831332361</v>
      </c>
      <c r="AB10" s="471" t="n">
        <v>16.8916713757422</v>
      </c>
      <c r="AC10" s="471" t="n">
        <v>37.6307449030281</v>
      </c>
      <c r="AD10" s="472" t="n">
        <v>14234.4536832093</v>
      </c>
      <c r="AE10" s="472" t="n">
        <v>46240.8767710236</v>
      </c>
    </row>
    <row r="11" customFormat="false" ht="15" hidden="false" customHeight="true" outlineLevel="0" collapsed="false">
      <c r="A11" s="473" t="s">
        <v>321</v>
      </c>
      <c r="B11" s="474" t="n">
        <v>-1.76837970702049</v>
      </c>
      <c r="C11" s="474" t="n">
        <v>-0.433274866807409</v>
      </c>
      <c r="D11" s="474" t="n">
        <v>0.246588360125031</v>
      </c>
      <c r="E11" s="474" t="n">
        <v>-0.292193790932288</v>
      </c>
      <c r="F11" s="474" t="n">
        <v>10.8910683249333</v>
      </c>
      <c r="G11" s="474" t="n">
        <v>27.2703952771545</v>
      </c>
      <c r="H11" s="474" t="n">
        <v>19.2587479174681</v>
      </c>
      <c r="I11" s="474" t="n">
        <v>33.7750463016862</v>
      </c>
      <c r="J11" s="298" t="n">
        <v>12927.8639302247</v>
      </c>
      <c r="K11" s="298" t="n">
        <v>46562.2785836334</v>
      </c>
      <c r="L11" s="474" t="n">
        <v>-1.86508805687252</v>
      </c>
      <c r="M11" s="474" t="n">
        <v>1.6481918536555</v>
      </c>
      <c r="N11" s="474" t="n">
        <v>-0.854101874468455</v>
      </c>
      <c r="O11" s="474" t="n">
        <v>-1.01369866274192</v>
      </c>
      <c r="P11" s="474" t="n">
        <v>11.2809741269821</v>
      </c>
      <c r="Q11" s="474" t="n">
        <v>27.0624281235213</v>
      </c>
      <c r="R11" s="474" t="n">
        <v>20.7584851918942</v>
      </c>
      <c r="S11" s="474" t="n">
        <v>34.151830871348</v>
      </c>
      <c r="T11" s="298" t="n">
        <v>12691.222071672</v>
      </c>
      <c r="U11" s="298" t="n">
        <v>46161.7925606473</v>
      </c>
      <c r="V11" s="474" t="n">
        <v>0.562277743892437</v>
      </c>
      <c r="W11" s="474" t="n">
        <v>3.87206515627491</v>
      </c>
      <c r="X11" s="474" t="n">
        <v>1.68721850108169</v>
      </c>
      <c r="Y11" s="474" t="n">
        <v>-0.0933754674694853</v>
      </c>
      <c r="Z11" s="474" t="n">
        <v>12.0357714558558</v>
      </c>
      <c r="AA11" s="474" t="n">
        <v>27.1128805443701</v>
      </c>
      <c r="AB11" s="474" t="n">
        <v>21.0298031650476</v>
      </c>
      <c r="AC11" s="474" t="n">
        <v>34.3330542830599</v>
      </c>
      <c r="AD11" s="298" t="n">
        <v>12862.6420422835</v>
      </c>
      <c r="AE11" s="298" t="n">
        <v>46769.6689818433</v>
      </c>
    </row>
    <row r="12" s="478" customFormat="true" ht="15" hidden="false" customHeight="true" outlineLevel="0" collapsed="false">
      <c r="A12" s="475"/>
      <c r="B12" s="476"/>
      <c r="C12" s="476"/>
      <c r="D12" s="476"/>
      <c r="E12" s="476"/>
      <c r="F12" s="476"/>
      <c r="G12" s="476"/>
      <c r="H12" s="476"/>
      <c r="I12" s="476"/>
      <c r="J12" s="477"/>
      <c r="K12" s="477"/>
      <c r="L12" s="476"/>
      <c r="M12" s="476"/>
      <c r="N12" s="476"/>
      <c r="O12" s="476"/>
      <c r="P12" s="476"/>
      <c r="Q12" s="476"/>
      <c r="R12" s="476"/>
      <c r="S12" s="476"/>
      <c r="T12" s="477"/>
      <c r="U12" s="477"/>
      <c r="V12" s="476"/>
      <c r="W12" s="476"/>
      <c r="X12" s="476"/>
      <c r="Y12" s="476"/>
      <c r="Z12" s="476"/>
      <c r="AA12" s="476"/>
      <c r="AB12" s="476"/>
      <c r="AC12" s="476"/>
      <c r="AD12" s="477"/>
      <c r="AE12" s="477"/>
    </row>
    <row r="13" customFormat="false" ht="15" hidden="false" customHeight="true" outlineLevel="0" collapsed="false">
      <c r="A13" s="473" t="s">
        <v>322</v>
      </c>
      <c r="B13" s="474" t="n">
        <v>-0.499891775100167</v>
      </c>
      <c r="C13" s="474" t="n">
        <v>4.17177776113731</v>
      </c>
      <c r="D13" s="474" t="n">
        <v>1.28163908823223</v>
      </c>
      <c r="E13" s="474" t="n">
        <v>-0.37268277590961</v>
      </c>
      <c r="F13" s="474" t="n">
        <v>33.2506406381875</v>
      </c>
      <c r="G13" s="474" t="n">
        <v>42.2927773800147</v>
      </c>
      <c r="H13" s="474" t="n">
        <v>8.01042331198535</v>
      </c>
      <c r="I13" s="474" t="n">
        <v>45.9756190914584</v>
      </c>
      <c r="J13" s="298" t="n">
        <v>25141.8317327692</v>
      </c>
      <c r="K13" s="298" t="n">
        <v>58416.9573919485</v>
      </c>
      <c r="L13" s="474" t="n">
        <v>-1.02704197559194</v>
      </c>
      <c r="M13" s="474" t="n">
        <v>2.99953759085079</v>
      </c>
      <c r="N13" s="474" t="n">
        <v>0.545404656554766</v>
      </c>
      <c r="O13" s="474" t="n">
        <v>-0.769484533418023</v>
      </c>
      <c r="P13" s="474" t="n">
        <v>34.6033975208487</v>
      </c>
      <c r="Q13" s="474" t="n">
        <v>41.8120064211492</v>
      </c>
      <c r="R13" s="474" t="n">
        <v>9.18649038688037</v>
      </c>
      <c r="S13" s="474" t="n">
        <v>46.0416149491988</v>
      </c>
      <c r="T13" s="298" t="n">
        <v>24714.8618915101</v>
      </c>
      <c r="U13" s="298" t="n">
        <v>58265.3334478955</v>
      </c>
      <c r="V13" s="474" t="n">
        <v>1.20271648885219</v>
      </c>
      <c r="W13" s="474" t="n">
        <v>4.44622314802791</v>
      </c>
      <c r="X13" s="474" t="n">
        <v>2.36404456768831</v>
      </c>
      <c r="Y13" s="474" t="n">
        <v>0.436055963481195</v>
      </c>
      <c r="Z13" s="474" t="n">
        <v>36.856991482632</v>
      </c>
      <c r="AA13" s="474" t="n">
        <v>41.8330295006705</v>
      </c>
      <c r="AB13" s="474" t="n">
        <v>9.1569575257645</v>
      </c>
      <c r="AC13" s="474" t="n">
        <v>46.0497891274649</v>
      </c>
      <c r="AD13" s="298" t="n">
        <v>25063.3497253654</v>
      </c>
      <c r="AE13" s="298" t="n">
        <v>59158.2442634687</v>
      </c>
    </row>
    <row r="14" customFormat="false" ht="15" hidden="false" customHeight="true" outlineLevel="0" collapsed="false">
      <c r="A14" s="473" t="s">
        <v>323</v>
      </c>
      <c r="B14" s="474" t="n">
        <v>-0.240261734438633</v>
      </c>
      <c r="C14" s="474" t="n">
        <v>2.94550879263198</v>
      </c>
      <c r="D14" s="474" t="n">
        <v>1.10186028773282</v>
      </c>
      <c r="E14" s="474" t="n">
        <v>0.0519568666029073</v>
      </c>
      <c r="F14" s="474" t="n">
        <v>35.8875775796472</v>
      </c>
      <c r="G14" s="474" t="n">
        <v>43.7920223797459</v>
      </c>
      <c r="H14" s="474" t="n">
        <v>6.65164132338341</v>
      </c>
      <c r="I14" s="474" t="n">
        <v>46.9124717339314</v>
      </c>
      <c r="J14" s="298" t="n">
        <v>24713.7871369798</v>
      </c>
      <c r="K14" s="298" t="n">
        <v>53348.0949628708</v>
      </c>
      <c r="L14" s="474" t="n">
        <v>-1.11378466430074</v>
      </c>
      <c r="M14" s="474" t="n">
        <v>2.83612686113631</v>
      </c>
      <c r="N14" s="474" t="n">
        <v>0.387390756942224</v>
      </c>
      <c r="O14" s="474" t="n">
        <v>-0.928975378199056</v>
      </c>
      <c r="P14" s="474" t="n">
        <v>37.3210711744889</v>
      </c>
      <c r="Q14" s="474" t="n">
        <v>43.139156940887</v>
      </c>
      <c r="R14" s="474" t="n">
        <v>7.6391700586317</v>
      </c>
      <c r="S14" s="474" t="n">
        <v>46.7071993274328</v>
      </c>
      <c r="T14" s="298" t="n">
        <v>24193.7012631224</v>
      </c>
      <c r="U14" s="298" t="n">
        <v>53248.5782436018</v>
      </c>
      <c r="V14" s="474" t="n">
        <v>1.1179617928349</v>
      </c>
      <c r="W14" s="474" t="n">
        <v>4.30499759908072</v>
      </c>
      <c r="X14" s="474" t="n">
        <v>2.29130677554686</v>
      </c>
      <c r="Y14" s="474" t="n">
        <v>0.378180302985726</v>
      </c>
      <c r="Z14" s="474" t="n">
        <v>39.7107162976497</v>
      </c>
      <c r="AA14" s="474" t="n">
        <v>42.944099560781</v>
      </c>
      <c r="AB14" s="474" t="n">
        <v>7.58586822182395</v>
      </c>
      <c r="AC14" s="474" t="n">
        <v>46.4691911676989</v>
      </c>
      <c r="AD14" s="298" t="n">
        <v>24398.3859744632</v>
      </c>
      <c r="AE14" s="298" t="n">
        <v>54036.3484936609</v>
      </c>
    </row>
    <row r="15" customFormat="false" ht="15" hidden="false" customHeight="true" outlineLevel="0" collapsed="false">
      <c r="A15" s="473" t="s">
        <v>324</v>
      </c>
      <c r="B15" s="474" t="n">
        <v>-0.80257831216575</v>
      </c>
      <c r="C15" s="474" t="n">
        <v>6.52431734718068</v>
      </c>
      <c r="D15" s="474" t="n">
        <v>0.648465411105633</v>
      </c>
      <c r="E15" s="474" t="n">
        <v>-0.605580192797376</v>
      </c>
      <c r="F15" s="474" t="n">
        <v>20.7468486410273</v>
      </c>
      <c r="G15" s="474" t="n">
        <v>40.3280070862147</v>
      </c>
      <c r="H15" s="474" t="n">
        <v>9.52252981731727</v>
      </c>
      <c r="I15" s="474" t="n">
        <v>44.5724300255314</v>
      </c>
      <c r="J15" s="298" t="n">
        <v>22550.5036133181</v>
      </c>
      <c r="K15" s="298" t="n">
        <v>53688.6130326486</v>
      </c>
      <c r="L15" s="474" t="n">
        <v>-1.37407267752678</v>
      </c>
      <c r="M15" s="474" t="n">
        <v>2.09229646838453</v>
      </c>
      <c r="N15" s="474" t="n">
        <v>0.0445465996116639</v>
      </c>
      <c r="O15" s="474" t="n">
        <v>-1.00575081722751</v>
      </c>
      <c r="P15" s="474" t="n">
        <v>21.4760304896198</v>
      </c>
      <c r="Q15" s="474" t="n">
        <v>39.7409330256722</v>
      </c>
      <c r="R15" s="474" t="n">
        <v>10.6206401487221</v>
      </c>
      <c r="S15" s="474" t="n">
        <v>44.4632106279743</v>
      </c>
      <c r="T15" s="298" t="n">
        <v>22080.1976741084</v>
      </c>
      <c r="U15" s="298" t="n">
        <v>53488.8570873051</v>
      </c>
      <c r="V15" s="474" t="n">
        <v>1.05652326386647</v>
      </c>
      <c r="W15" s="474" t="n">
        <v>3.71686986407668</v>
      </c>
      <c r="X15" s="474" t="n">
        <v>2.25796543982352</v>
      </c>
      <c r="Y15" s="474" t="n">
        <v>0.246532223034308</v>
      </c>
      <c r="Z15" s="474" t="n">
        <v>22.6216411728221</v>
      </c>
      <c r="AA15" s="474" t="n">
        <v>39.544803161165</v>
      </c>
      <c r="AB15" s="474" t="n">
        <v>10.7972443343161</v>
      </c>
      <c r="AC15" s="474" t="n">
        <v>44.3313694356778</v>
      </c>
      <c r="AD15" s="298" t="n">
        <v>22289.0905790255</v>
      </c>
      <c r="AE15" s="298" t="n">
        <v>54356.7281020383</v>
      </c>
    </row>
    <row r="16" customFormat="false" ht="15" hidden="false" customHeight="true" outlineLevel="0" collapsed="false">
      <c r="A16" s="473" t="s">
        <v>325</v>
      </c>
      <c r="B16" s="474" t="n">
        <v>-1.49832640758284</v>
      </c>
      <c r="C16" s="474" t="n">
        <v>5.99534739306809</v>
      </c>
      <c r="D16" s="474" t="n">
        <v>0.118480043362169</v>
      </c>
      <c r="E16" s="474" t="n">
        <v>-0.862335444947362</v>
      </c>
      <c r="F16" s="474" t="n">
        <v>14.1187689557766</v>
      </c>
      <c r="G16" s="474" t="n">
        <v>29.653943798037</v>
      </c>
      <c r="H16" s="474" t="n">
        <v>17.1659115730864</v>
      </c>
      <c r="I16" s="474" t="n">
        <v>35.7992033956525</v>
      </c>
      <c r="J16" s="298" t="n">
        <v>13751.5320609337</v>
      </c>
      <c r="K16" s="298" t="n">
        <v>45804.4478529559</v>
      </c>
      <c r="L16" s="474" t="n">
        <v>-2.04884006354222</v>
      </c>
      <c r="M16" s="474" t="n">
        <v>1.18093289667452</v>
      </c>
      <c r="N16" s="474" t="n">
        <v>-0.624581533240359</v>
      </c>
      <c r="O16" s="474" t="n">
        <v>-1.31414399884927</v>
      </c>
      <c r="P16" s="474" t="n">
        <v>14.5843113570559</v>
      </c>
      <c r="Q16" s="474" t="n">
        <v>29.3264366136398</v>
      </c>
      <c r="R16" s="474" t="n">
        <v>18.6089067361492</v>
      </c>
      <c r="S16" s="474" t="n">
        <v>36.0315059504045</v>
      </c>
      <c r="T16" s="298" t="n">
        <v>13460.7179561119</v>
      </c>
      <c r="U16" s="298" t="n">
        <v>45463.4430834111</v>
      </c>
      <c r="V16" s="474" t="n">
        <v>0.534578370825443</v>
      </c>
      <c r="W16" s="474" t="n">
        <v>3.19873863479762</v>
      </c>
      <c r="X16" s="474" t="n">
        <v>1.68589417010307</v>
      </c>
      <c r="Y16" s="474" t="n">
        <v>-0.0683760913683358</v>
      </c>
      <c r="Z16" s="474" t="n">
        <v>15.3675198859679</v>
      </c>
      <c r="AA16" s="474" t="n">
        <v>29.3747986739753</v>
      </c>
      <c r="AB16" s="474" t="n">
        <v>18.9357697588645</v>
      </c>
      <c r="AC16" s="474" t="n">
        <v>36.2364492810274</v>
      </c>
      <c r="AD16" s="298" t="n">
        <v>13624.8183128035</v>
      </c>
      <c r="AE16" s="298" t="n">
        <v>46013.7210324013</v>
      </c>
    </row>
    <row r="17" s="478" customFormat="true" ht="15" hidden="false" customHeight="true" outlineLevel="0" collapsed="false">
      <c r="A17" s="475"/>
      <c r="B17" s="476"/>
      <c r="C17" s="476"/>
      <c r="D17" s="476"/>
      <c r="E17" s="476"/>
      <c r="F17" s="476"/>
      <c r="G17" s="476"/>
      <c r="H17" s="476"/>
      <c r="I17" s="476"/>
      <c r="J17" s="477"/>
      <c r="K17" s="477"/>
      <c r="L17" s="476"/>
      <c r="M17" s="476"/>
      <c r="N17" s="476"/>
      <c r="O17" s="476"/>
      <c r="P17" s="476"/>
      <c r="Q17" s="476"/>
      <c r="R17" s="476"/>
      <c r="S17" s="476"/>
      <c r="T17" s="477"/>
      <c r="U17" s="477"/>
      <c r="V17" s="476"/>
      <c r="W17" s="476"/>
      <c r="X17" s="476"/>
      <c r="Y17" s="476"/>
      <c r="Z17" s="476"/>
      <c r="AA17" s="476"/>
      <c r="AB17" s="476"/>
      <c r="AC17" s="476"/>
      <c r="AD17" s="477"/>
      <c r="AE17" s="477"/>
    </row>
    <row r="18" customFormat="false" ht="15" hidden="false" customHeight="true" outlineLevel="0" collapsed="false">
      <c r="A18" s="479" t="s">
        <v>326</v>
      </c>
      <c r="B18" s="315" t="n">
        <v>-0.736902922873938</v>
      </c>
      <c r="C18" s="315" t="n">
        <v>4.38215592341878</v>
      </c>
      <c r="D18" s="315" t="n">
        <v>0.802432275917923</v>
      </c>
      <c r="E18" s="315" t="n">
        <v>-0.456212137800662</v>
      </c>
      <c r="F18" s="315" t="n">
        <v>26.7815363129694</v>
      </c>
      <c r="G18" s="315" t="n">
        <v>37.8398552552627</v>
      </c>
      <c r="H18" s="315" t="n">
        <v>10.6995901628745</v>
      </c>
      <c r="I18" s="315" t="n">
        <v>42.3736635969219</v>
      </c>
      <c r="J18" s="314" t="n">
        <v>20638.9565800923</v>
      </c>
      <c r="K18" s="314" t="n">
        <v>52919.7116263685</v>
      </c>
      <c r="L18" s="315" t="n">
        <v>-1.35563192540266</v>
      </c>
      <c r="M18" s="315" t="n">
        <v>2.57796890877971</v>
      </c>
      <c r="N18" s="315" t="n">
        <v>0.100000000922222</v>
      </c>
      <c r="O18" s="315" t="n">
        <v>-1.0001354219587</v>
      </c>
      <c r="P18" s="315" t="n">
        <v>27.8494926052305</v>
      </c>
      <c r="Q18" s="315" t="n">
        <v>37.3765980858463</v>
      </c>
      <c r="R18" s="315" t="n">
        <v>11.8997560860935</v>
      </c>
      <c r="S18" s="315" t="n">
        <v>42.4250790063052</v>
      </c>
      <c r="T18" s="314" t="n">
        <v>20249.0789476058</v>
      </c>
      <c r="U18" s="314" t="n">
        <v>52729.6833619196</v>
      </c>
      <c r="V18" s="315" t="n">
        <v>1.00021015616699</v>
      </c>
      <c r="W18" s="315" t="n">
        <v>4.13351120832964</v>
      </c>
      <c r="X18" s="315" t="n">
        <v>2.14998776267646</v>
      </c>
      <c r="Y18" s="315" t="n">
        <v>0.249836077976624</v>
      </c>
      <c r="Z18" s="315" t="n">
        <v>29.6042291277949</v>
      </c>
      <c r="AA18" s="315" t="n">
        <v>37.3578151189015</v>
      </c>
      <c r="AB18" s="315" t="n">
        <v>12.0019034207822</v>
      </c>
      <c r="AC18" s="315" t="n">
        <v>42.4529808836573</v>
      </c>
      <c r="AD18" s="314" t="n">
        <v>20509.2296803486</v>
      </c>
      <c r="AE18" s="314" t="n">
        <v>53522.0052120266</v>
      </c>
    </row>
    <row r="19" customFormat="false" ht="15" hidden="false" customHeight="true" outlineLevel="0" collapsed="false"/>
    <row r="20" customFormat="false" ht="15" hidden="false" customHeight="true" outlineLevel="0" collapsed="false">
      <c r="AE20" s="444" t="s">
        <v>943</v>
      </c>
    </row>
  </sheetData>
  <mergeCells count="13">
    <mergeCell ref="A3:A5"/>
    <mergeCell ref="B3:K3"/>
    <mergeCell ref="L3:U3"/>
    <mergeCell ref="V3:AE3"/>
    <mergeCell ref="B4:E4"/>
    <mergeCell ref="F4:I4"/>
    <mergeCell ref="J4:K4"/>
    <mergeCell ref="L4:O4"/>
    <mergeCell ref="P4:S4"/>
    <mergeCell ref="T4:U4"/>
    <mergeCell ref="V4:Y4"/>
    <mergeCell ref="Z4:AC4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99"/>
    <col collapsed="false" customWidth="true" hidden="false" outlineLevel="0" max="9" min="2" style="212" width="13.7"/>
    <col collapsed="false" customWidth="false" hidden="false" outlineLevel="0" max="257" min="10" style="212" width="9.14"/>
  </cols>
  <sheetData>
    <row r="1" customFormat="false" ht="15" hidden="false" customHeight="true" outlineLevel="0" collapsed="false">
      <c r="A1" s="213" t="s">
        <v>944</v>
      </c>
    </row>
    <row r="2" customFormat="false" ht="15" hidden="false" customHeight="true" outlineLevel="0" collapsed="false"/>
    <row r="3" customFormat="false" ht="15" hidden="false" customHeight="true" outlineLevel="0" collapsed="false">
      <c r="A3" s="237" t="s">
        <v>312</v>
      </c>
      <c r="B3" s="237" t="n">
        <v>2012</v>
      </c>
      <c r="C3" s="237"/>
      <c r="D3" s="237" t="n">
        <v>2013</v>
      </c>
      <c r="E3" s="237"/>
      <c r="F3" s="237" t="n">
        <v>2014</v>
      </c>
      <c r="G3" s="237"/>
      <c r="H3" s="237" t="n">
        <v>2015</v>
      </c>
      <c r="I3" s="237"/>
    </row>
    <row r="4" customFormat="false" ht="45" hidden="false" customHeight="true" outlineLevel="0" collapsed="false">
      <c r="A4" s="237"/>
      <c r="B4" s="237" t="s">
        <v>547</v>
      </c>
      <c r="C4" s="237" t="s">
        <v>945</v>
      </c>
      <c r="D4" s="237" t="s">
        <v>547</v>
      </c>
      <c r="E4" s="237" t="s">
        <v>945</v>
      </c>
      <c r="F4" s="237" t="s">
        <v>547</v>
      </c>
      <c r="G4" s="237" t="s">
        <v>945</v>
      </c>
      <c r="H4" s="237" t="s">
        <v>547</v>
      </c>
      <c r="I4" s="237" t="s">
        <v>945</v>
      </c>
    </row>
    <row r="5" customFormat="false" ht="15" hidden="false" customHeight="true" outlineLevel="0" collapsed="false">
      <c r="A5" s="465" t="s">
        <v>316</v>
      </c>
      <c r="B5" s="467" t="n">
        <v>13679.6824158328</v>
      </c>
      <c r="C5" s="466" t="n">
        <v>59.3984275002048</v>
      </c>
      <c r="D5" s="467" t="n">
        <v>13582.8072298732</v>
      </c>
      <c r="E5" s="466" t="n">
        <v>59.0778305792617</v>
      </c>
      <c r="F5" s="467" t="n">
        <v>13811.3733168863</v>
      </c>
      <c r="G5" s="466" t="n">
        <v>58.8103971204366</v>
      </c>
      <c r="H5" s="467" t="n">
        <v>14158.9546901446</v>
      </c>
      <c r="I5" s="466" t="n">
        <v>58.6250148013518</v>
      </c>
    </row>
    <row r="6" customFormat="false" ht="15" hidden="false" customHeight="true" outlineLevel="0" collapsed="false">
      <c r="A6" s="468" t="s">
        <v>317</v>
      </c>
      <c r="B6" s="296" t="n">
        <v>14910.619729183</v>
      </c>
      <c r="C6" s="469" t="n">
        <v>64.7432694739998</v>
      </c>
      <c r="D6" s="296" t="n">
        <v>14849.3271194401</v>
      </c>
      <c r="E6" s="469" t="n">
        <v>64.5865038744653</v>
      </c>
      <c r="F6" s="296" t="n">
        <v>15156.8221023935</v>
      </c>
      <c r="G6" s="469" t="n">
        <v>64.5394709471604</v>
      </c>
      <c r="H6" s="296" t="n">
        <v>15603.8305917546</v>
      </c>
      <c r="I6" s="469" t="n">
        <v>64.6075094820477</v>
      </c>
    </row>
    <row r="7" customFormat="false" ht="15" hidden="false" customHeight="true" outlineLevel="0" collapsed="false">
      <c r="A7" s="468" t="s">
        <v>318</v>
      </c>
      <c r="B7" s="296" t="n">
        <v>13873.1514337638</v>
      </c>
      <c r="C7" s="469" t="n">
        <v>60.2384876043643</v>
      </c>
      <c r="D7" s="296" t="n">
        <v>13883.4071259891</v>
      </c>
      <c r="E7" s="469" t="n">
        <v>60.3852767819749</v>
      </c>
      <c r="F7" s="296" t="n">
        <v>14188.8888666134</v>
      </c>
      <c r="G7" s="469" t="n">
        <v>60.417901232388</v>
      </c>
      <c r="H7" s="296" t="n">
        <v>14619.9388109404</v>
      </c>
      <c r="I7" s="469" t="n">
        <v>60.5337150900568</v>
      </c>
    </row>
    <row r="8" customFormat="false" ht="15" hidden="false" customHeight="true" outlineLevel="0" collapsed="false">
      <c r="A8" s="468" t="s">
        <v>319</v>
      </c>
      <c r="B8" s="296" t="n">
        <v>15252.4760569125</v>
      </c>
      <c r="C8" s="469" t="n">
        <v>66.2276407979004</v>
      </c>
      <c r="D8" s="296" t="n">
        <v>15158.1693251899</v>
      </c>
      <c r="E8" s="469" t="n">
        <v>65.9297996452308</v>
      </c>
      <c r="F8" s="296" t="n">
        <v>15447.9146674277</v>
      </c>
      <c r="G8" s="469" t="n">
        <v>65.7789761691023</v>
      </c>
      <c r="H8" s="296" t="n">
        <v>15877.597502131</v>
      </c>
      <c r="I8" s="469" t="n">
        <v>65.7410387237303</v>
      </c>
    </row>
    <row r="9" customFormat="false" ht="15" hidden="false" customHeight="true" outlineLevel="0" collapsed="false">
      <c r="A9" s="470" t="s">
        <v>320</v>
      </c>
      <c r="B9" s="472" t="n">
        <v>15790.8399281083</v>
      </c>
      <c r="C9" s="471" t="n">
        <v>68.5652657806952</v>
      </c>
      <c r="D9" s="472" t="n">
        <v>15818.8281545433</v>
      </c>
      <c r="E9" s="471" t="n">
        <v>68.803306552212</v>
      </c>
      <c r="F9" s="472" t="n">
        <v>16185.6562565128</v>
      </c>
      <c r="G9" s="471" t="n">
        <v>68.9203636930576</v>
      </c>
      <c r="H9" s="472" t="n">
        <v>16685.470930704</v>
      </c>
      <c r="I9" s="471" t="n">
        <v>69.086030832553</v>
      </c>
    </row>
    <row r="10" customFormat="false" ht="15" hidden="false" customHeight="true" outlineLevel="0" collapsed="false">
      <c r="A10" s="473" t="s">
        <v>321</v>
      </c>
      <c r="B10" s="298" t="n">
        <v>14361.9904040379</v>
      </c>
      <c r="C10" s="474" t="n">
        <v>62.3610709548002</v>
      </c>
      <c r="D10" s="298" t="n">
        <v>14347.0802184279</v>
      </c>
      <c r="E10" s="474" t="n">
        <v>62.4020027750385</v>
      </c>
      <c r="F10" s="298" t="n">
        <v>14650.5267452006</v>
      </c>
      <c r="G10" s="474" t="n">
        <v>62.3836077803643</v>
      </c>
      <c r="H10" s="298" t="n">
        <v>15081.5807829061</v>
      </c>
      <c r="I10" s="474" t="n">
        <v>62.4451392051617</v>
      </c>
    </row>
    <row r="11" s="478" customFormat="true" ht="15" hidden="false" customHeight="true" outlineLevel="0" collapsed="false">
      <c r="A11" s="475"/>
      <c r="B11" s="477"/>
      <c r="C11" s="476"/>
      <c r="D11" s="477"/>
      <c r="E11" s="476"/>
      <c r="F11" s="477"/>
      <c r="G11" s="476"/>
      <c r="H11" s="477"/>
      <c r="I11" s="476"/>
    </row>
    <row r="12" customFormat="false" ht="15" hidden="false" customHeight="true" outlineLevel="0" collapsed="false">
      <c r="A12" s="473" t="s">
        <v>322</v>
      </c>
      <c r="B12" s="298" t="n">
        <v>28068.6255489702</v>
      </c>
      <c r="C12" s="474" t="n">
        <v>121.876529660605</v>
      </c>
      <c r="D12" s="298" t="n">
        <v>28075.0353054673</v>
      </c>
      <c r="E12" s="474" t="n">
        <v>122.111147659914</v>
      </c>
      <c r="F12" s="298" t="n">
        <v>28705.5416022669</v>
      </c>
      <c r="G12" s="474" t="n">
        <v>122.231458266536</v>
      </c>
      <c r="H12" s="298" t="n">
        <v>29528.8489385269</v>
      </c>
      <c r="I12" s="474" t="n">
        <v>122.263913118741</v>
      </c>
    </row>
    <row r="13" customFormat="false" ht="15" hidden="false" customHeight="true" outlineLevel="0" collapsed="false">
      <c r="A13" s="473" t="s">
        <v>323</v>
      </c>
      <c r="B13" s="298" t="n">
        <v>27581.5465573406</v>
      </c>
      <c r="C13" s="474" t="n">
        <v>119.761588297807</v>
      </c>
      <c r="D13" s="298" t="n">
        <v>27475.1473447644</v>
      </c>
      <c r="E13" s="474" t="n">
        <v>119.501961008792</v>
      </c>
      <c r="F13" s="298" t="n">
        <v>27998.2573630264</v>
      </c>
      <c r="G13" s="474" t="n">
        <v>119.21976159942</v>
      </c>
      <c r="H13" s="298" t="n">
        <v>28738.7966163109</v>
      </c>
      <c r="I13" s="474" t="n">
        <v>118.992709128237</v>
      </c>
    </row>
    <row r="14" customFormat="false" ht="15" hidden="false" customHeight="true" outlineLevel="0" collapsed="false">
      <c r="A14" s="473" t="s">
        <v>324</v>
      </c>
      <c r="B14" s="298" t="n">
        <v>25088.7982348534</v>
      </c>
      <c r="C14" s="474" t="n">
        <v>108.937847949995</v>
      </c>
      <c r="D14" s="298" t="n">
        <v>24995.2784686615</v>
      </c>
      <c r="E14" s="474" t="n">
        <v>108.715878953606</v>
      </c>
      <c r="F14" s="298" t="n">
        <v>25494.0418105195</v>
      </c>
      <c r="G14" s="474" t="n">
        <v>108.556527195492</v>
      </c>
      <c r="H14" s="298" t="n">
        <v>26166.3736435231</v>
      </c>
      <c r="I14" s="474" t="n">
        <v>108.341616716734</v>
      </c>
    </row>
    <row r="15" customFormat="false" ht="15" hidden="false" customHeight="true" outlineLevel="0" collapsed="false">
      <c r="A15" s="473" t="s">
        <v>325</v>
      </c>
      <c r="B15" s="298" t="n">
        <v>15375.0103391628</v>
      </c>
      <c r="C15" s="474" t="n">
        <v>66.7596958163784</v>
      </c>
      <c r="D15" s="298" t="n">
        <v>15314.3214955008</v>
      </c>
      <c r="E15" s="474" t="n">
        <v>66.6089767333014</v>
      </c>
      <c r="F15" s="298" t="n">
        <v>15628.8539723622</v>
      </c>
      <c r="G15" s="474" t="n">
        <v>66.5494362916221</v>
      </c>
      <c r="H15" s="298" t="n">
        <v>16077.1219066962</v>
      </c>
      <c r="I15" s="474" t="n">
        <v>66.5671675889499</v>
      </c>
    </row>
    <row r="16" s="478" customFormat="true" ht="15" hidden="false" customHeight="true" outlineLevel="0" collapsed="false">
      <c r="A16" s="475"/>
      <c r="B16" s="477"/>
      <c r="C16" s="476"/>
      <c r="D16" s="477"/>
      <c r="E16" s="476"/>
      <c r="F16" s="477"/>
      <c r="G16" s="476"/>
      <c r="H16" s="477"/>
      <c r="I16" s="476"/>
    </row>
    <row r="17" customFormat="false" ht="15" hidden="false" customHeight="true" outlineLevel="0" collapsed="false">
      <c r="A17" s="479" t="s">
        <v>326</v>
      </c>
      <c r="B17" s="314" t="n">
        <v>23030.3780614152</v>
      </c>
      <c r="C17" s="315" t="n">
        <v>100</v>
      </c>
      <c r="D17" s="314" t="n">
        <v>22991.3778090578</v>
      </c>
      <c r="E17" s="315" t="n">
        <v>100</v>
      </c>
      <c r="F17" s="314" t="n">
        <v>23484.5775460456</v>
      </c>
      <c r="G17" s="315" t="n">
        <v>100</v>
      </c>
      <c r="H17" s="314" t="n">
        <v>24151.7289814281</v>
      </c>
      <c r="I17" s="315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444" t="s">
        <v>943</v>
      </c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1.99"/>
    <col collapsed="false" customWidth="true" hidden="false" outlineLevel="0" max="5" min="2" style="212" width="15.7"/>
    <col collapsed="false" customWidth="false" hidden="false" outlineLevel="0" max="257" min="6" style="212" width="9.14"/>
  </cols>
  <sheetData>
    <row r="1" customFormat="false" ht="15" hidden="false" customHeight="true" outlineLevel="0" collapsed="false">
      <c r="A1" s="213" t="s">
        <v>946</v>
      </c>
    </row>
    <row r="2" customFormat="false" ht="15" hidden="false" customHeight="true" outlineLevel="0" collapsed="false"/>
    <row r="3" customFormat="false" ht="15" hidden="false" customHeight="true" outlineLevel="0" collapsed="false">
      <c r="A3" s="237" t="s">
        <v>312</v>
      </c>
      <c r="B3" s="237" t="n">
        <v>2012</v>
      </c>
      <c r="C3" s="237" t="n">
        <v>2013</v>
      </c>
      <c r="D3" s="237" t="n">
        <v>2014</v>
      </c>
      <c r="E3" s="237" t="n">
        <v>2015</v>
      </c>
    </row>
    <row r="4" customFormat="false" ht="15" hidden="false" customHeight="true" outlineLevel="0" collapsed="false">
      <c r="A4" s="465" t="s">
        <v>316</v>
      </c>
      <c r="B4" s="480" t="n">
        <v>101</v>
      </c>
      <c r="C4" s="480" t="n">
        <v>100</v>
      </c>
      <c r="D4" s="480" t="n">
        <v>101</v>
      </c>
      <c r="E4" s="480" t="n">
        <v>101</v>
      </c>
    </row>
    <row r="5" customFormat="false" ht="15" hidden="false" customHeight="true" outlineLevel="0" collapsed="false">
      <c r="A5" s="468" t="s">
        <v>317</v>
      </c>
      <c r="B5" s="336" t="n">
        <v>88</v>
      </c>
      <c r="C5" s="336" t="n">
        <v>88</v>
      </c>
      <c r="D5" s="336" t="n">
        <v>88</v>
      </c>
      <c r="E5" s="336" t="n">
        <v>88</v>
      </c>
    </row>
    <row r="6" customFormat="false" ht="15" hidden="false" customHeight="true" outlineLevel="0" collapsed="false">
      <c r="A6" s="468" t="s">
        <v>318</v>
      </c>
      <c r="B6" s="336" t="n">
        <v>97</v>
      </c>
      <c r="C6" s="336" t="n">
        <v>96</v>
      </c>
      <c r="D6" s="336" t="n">
        <v>96</v>
      </c>
      <c r="E6" s="336" t="n">
        <v>96</v>
      </c>
    </row>
    <row r="7" customFormat="false" ht="15" hidden="false" customHeight="true" outlineLevel="0" collapsed="false">
      <c r="A7" s="468" t="s">
        <v>319</v>
      </c>
      <c r="B7" s="336" t="n">
        <v>86</v>
      </c>
      <c r="C7" s="336" t="n">
        <v>86</v>
      </c>
      <c r="D7" s="336" t="n">
        <v>86</v>
      </c>
      <c r="E7" s="336" t="n">
        <v>86</v>
      </c>
    </row>
    <row r="8" customFormat="false" ht="15" hidden="false" customHeight="true" outlineLevel="0" collapsed="false">
      <c r="A8" s="470" t="s">
        <v>320</v>
      </c>
      <c r="B8" s="481" t="n">
        <v>82</v>
      </c>
      <c r="C8" s="481" t="n">
        <v>81</v>
      </c>
      <c r="D8" s="481" t="n">
        <v>81</v>
      </c>
      <c r="E8" s="481" t="n">
        <v>81</v>
      </c>
    </row>
    <row r="9" customFormat="false" ht="15" hidden="false" customHeight="true" outlineLevel="0" collapsed="false">
      <c r="A9" s="473" t="s">
        <v>321</v>
      </c>
      <c r="B9" s="339" t="n">
        <v>20</v>
      </c>
      <c r="C9" s="339" t="n">
        <v>20</v>
      </c>
      <c r="D9" s="339" t="n">
        <v>20</v>
      </c>
      <c r="E9" s="339" t="n">
        <v>20</v>
      </c>
    </row>
    <row r="10" s="478" customFormat="true" ht="15" hidden="false" customHeight="true" outlineLevel="0" collapsed="false">
      <c r="A10" s="475"/>
      <c r="B10" s="482"/>
      <c r="C10" s="482"/>
      <c r="D10" s="482"/>
      <c r="E10" s="482"/>
    </row>
    <row r="11" customFormat="false" ht="15" hidden="false" customHeight="true" outlineLevel="0" collapsed="false">
      <c r="A11" s="473" t="s">
        <v>322</v>
      </c>
      <c r="B11" s="339" t="n">
        <v>1</v>
      </c>
      <c r="C11" s="339" t="n">
        <v>1</v>
      </c>
      <c r="D11" s="339" t="n">
        <v>1</v>
      </c>
      <c r="E11" s="339" t="n">
        <v>1</v>
      </c>
    </row>
    <row r="12" customFormat="false" ht="15" hidden="false" customHeight="true" outlineLevel="0" collapsed="false">
      <c r="A12" s="473" t="s">
        <v>323</v>
      </c>
      <c r="B12" s="339" t="n">
        <v>2</v>
      </c>
      <c r="C12" s="339" t="n">
        <v>2</v>
      </c>
      <c r="D12" s="339" t="n">
        <v>2</v>
      </c>
      <c r="E12" s="339" t="n">
        <v>2</v>
      </c>
    </row>
    <row r="13" customFormat="false" ht="15" hidden="false" customHeight="true" outlineLevel="0" collapsed="false">
      <c r="A13" s="473" t="s">
        <v>324</v>
      </c>
      <c r="B13" s="339" t="n">
        <v>3</v>
      </c>
      <c r="C13" s="339" t="n">
        <v>3</v>
      </c>
      <c r="D13" s="339" t="n">
        <v>3</v>
      </c>
      <c r="E13" s="339" t="n">
        <v>3</v>
      </c>
    </row>
    <row r="14" customFormat="false" ht="15" hidden="false" customHeight="true" outlineLevel="0" collapsed="false">
      <c r="A14" s="473" t="s">
        <v>325</v>
      </c>
      <c r="B14" s="339" t="n">
        <v>4</v>
      </c>
      <c r="C14" s="339" t="n">
        <v>4</v>
      </c>
      <c r="D14" s="339" t="n">
        <v>4</v>
      </c>
      <c r="E14" s="339" t="n">
        <v>4</v>
      </c>
    </row>
    <row r="15" s="478" customFormat="true" ht="15" hidden="false" customHeight="true" outlineLevel="0" collapsed="false">
      <c r="A15" s="475"/>
      <c r="B15" s="482"/>
      <c r="C15" s="482"/>
      <c r="D15" s="482"/>
      <c r="E15" s="482"/>
    </row>
    <row r="16" customFormat="false" ht="15" hidden="false" customHeight="true" outlineLevel="0" collapsed="false">
      <c r="A16" s="479" t="s">
        <v>326</v>
      </c>
      <c r="B16" s="483" t="s">
        <v>434</v>
      </c>
      <c r="C16" s="483" t="s">
        <v>434</v>
      </c>
      <c r="D16" s="483" t="s">
        <v>434</v>
      </c>
      <c r="E16" s="483" t="s">
        <v>434</v>
      </c>
    </row>
    <row r="17" customFormat="false" ht="15" hidden="false" customHeight="true" outlineLevel="0" collapsed="false"/>
    <row r="18" customFormat="false" ht="15" hidden="false" customHeight="true" outlineLevel="0" collapsed="false">
      <c r="E18" s="444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2" min="2" style="246" width="9.56"/>
    <col collapsed="false" customWidth="false" hidden="false" outlineLevel="0" max="257" min="23" style="246" width="9.14"/>
  </cols>
  <sheetData>
    <row r="1" s="462" customFormat="true" ht="15" hidden="false" customHeight="true" outlineLevel="0" collapsed="false">
      <c r="A1" s="462" t="s">
        <v>947</v>
      </c>
    </row>
    <row r="2" customFormat="false" ht="15" hidden="false" customHeight="true" outlineLevel="0" collapsed="false"/>
    <row r="3" customFormat="false" ht="15" hidden="false" customHeight="true" outlineLevel="0" collapsed="false">
      <c r="A3" s="484" t="s">
        <v>312</v>
      </c>
      <c r="B3" s="484" t="s">
        <v>948</v>
      </c>
      <c r="C3" s="484"/>
      <c r="D3" s="484"/>
      <c r="E3" s="484"/>
      <c r="F3" s="484"/>
      <c r="G3" s="484"/>
      <c r="H3" s="484"/>
      <c r="I3" s="484" t="s">
        <v>949</v>
      </c>
      <c r="J3" s="484"/>
      <c r="K3" s="484"/>
      <c r="L3" s="484"/>
      <c r="M3" s="484"/>
      <c r="N3" s="484"/>
      <c r="O3" s="484"/>
      <c r="P3" s="484" t="s">
        <v>100</v>
      </c>
      <c r="Q3" s="484"/>
      <c r="R3" s="484"/>
      <c r="S3" s="484"/>
      <c r="T3" s="484"/>
      <c r="U3" s="484"/>
      <c r="V3" s="484"/>
    </row>
    <row r="4" customFormat="false" ht="36.75" hidden="false" customHeight="true" outlineLevel="0" collapsed="false">
      <c r="A4" s="484"/>
      <c r="B4" s="484" t="s">
        <v>950</v>
      </c>
      <c r="C4" s="484" t="s">
        <v>951</v>
      </c>
      <c r="D4" s="484" t="s">
        <v>952</v>
      </c>
      <c r="E4" s="484" t="s">
        <v>953</v>
      </c>
      <c r="F4" s="484" t="s">
        <v>954</v>
      </c>
      <c r="G4" s="484" t="s">
        <v>955</v>
      </c>
      <c r="H4" s="484" t="s">
        <v>351</v>
      </c>
      <c r="I4" s="484" t="s">
        <v>950</v>
      </c>
      <c r="J4" s="484" t="s">
        <v>951</v>
      </c>
      <c r="K4" s="484" t="s">
        <v>952</v>
      </c>
      <c r="L4" s="484" t="s">
        <v>953</v>
      </c>
      <c r="M4" s="484" t="s">
        <v>954</v>
      </c>
      <c r="N4" s="484" t="s">
        <v>955</v>
      </c>
      <c r="O4" s="484" t="s">
        <v>351</v>
      </c>
      <c r="P4" s="484" t="s">
        <v>950</v>
      </c>
      <c r="Q4" s="484" t="s">
        <v>951</v>
      </c>
      <c r="R4" s="484" t="s">
        <v>952</v>
      </c>
      <c r="S4" s="484" t="s">
        <v>953</v>
      </c>
      <c r="T4" s="484" t="s">
        <v>954</v>
      </c>
      <c r="U4" s="484" t="s">
        <v>955</v>
      </c>
      <c r="V4" s="484" t="s">
        <v>351</v>
      </c>
    </row>
    <row r="5" customFormat="false" ht="15" hidden="false" customHeight="true" outlineLevel="0" collapsed="false">
      <c r="A5" s="281" t="s">
        <v>316</v>
      </c>
      <c r="B5" s="309" t="n">
        <v>77447</v>
      </c>
      <c r="C5" s="309" t="n">
        <v>28899</v>
      </c>
      <c r="D5" s="309" t="n">
        <v>127188</v>
      </c>
      <c r="E5" s="309" t="n">
        <v>124374</v>
      </c>
      <c r="F5" s="309" t="n">
        <v>24009</v>
      </c>
      <c r="G5" s="309" t="n">
        <v>59251</v>
      </c>
      <c r="H5" s="309" t="n">
        <v>441168</v>
      </c>
      <c r="I5" s="309" t="n">
        <v>73834</v>
      </c>
      <c r="J5" s="309" t="n">
        <v>27514</v>
      </c>
      <c r="K5" s="309" t="n">
        <v>127663</v>
      </c>
      <c r="L5" s="309" t="n">
        <v>129557</v>
      </c>
      <c r="M5" s="309" t="n">
        <v>25490</v>
      </c>
      <c r="N5" s="309" t="n">
        <v>79962</v>
      </c>
      <c r="O5" s="309" t="n">
        <v>464020</v>
      </c>
      <c r="P5" s="309" t="n">
        <v>151281</v>
      </c>
      <c r="Q5" s="309" t="n">
        <v>56413</v>
      </c>
      <c r="R5" s="309" t="n">
        <v>254851</v>
      </c>
      <c r="S5" s="309" t="n">
        <v>253931</v>
      </c>
      <c r="T5" s="309" t="n">
        <v>49499</v>
      </c>
      <c r="U5" s="309" t="n">
        <v>139213</v>
      </c>
      <c r="V5" s="309" t="n">
        <v>905188</v>
      </c>
    </row>
    <row r="6" customFormat="false" ht="15" hidden="false" customHeight="true" outlineLevel="0" collapsed="false">
      <c r="A6" s="281" t="s">
        <v>317</v>
      </c>
      <c r="B6" s="309" t="n">
        <v>19727</v>
      </c>
      <c r="C6" s="309" t="n">
        <v>8170</v>
      </c>
      <c r="D6" s="309" t="n">
        <v>36782</v>
      </c>
      <c r="E6" s="309" t="n">
        <v>39568</v>
      </c>
      <c r="F6" s="309" t="n">
        <v>8419</v>
      </c>
      <c r="G6" s="309" t="n">
        <v>25483</v>
      </c>
      <c r="H6" s="309" t="n">
        <v>138149</v>
      </c>
      <c r="I6" s="309" t="n">
        <v>18872</v>
      </c>
      <c r="J6" s="309" t="n">
        <v>7662</v>
      </c>
      <c r="K6" s="309" t="n">
        <v>36193</v>
      </c>
      <c r="L6" s="309" t="n">
        <v>40665</v>
      </c>
      <c r="M6" s="309" t="n">
        <v>8548</v>
      </c>
      <c r="N6" s="309" t="n">
        <v>34471</v>
      </c>
      <c r="O6" s="309" t="n">
        <v>146411</v>
      </c>
      <c r="P6" s="309" t="n">
        <v>38599</v>
      </c>
      <c r="Q6" s="309" t="n">
        <v>15832</v>
      </c>
      <c r="R6" s="309" t="n">
        <v>72975</v>
      </c>
      <c r="S6" s="309" t="n">
        <v>80233</v>
      </c>
      <c r="T6" s="309" t="n">
        <v>16967</v>
      </c>
      <c r="U6" s="309" t="n">
        <v>59954</v>
      </c>
      <c r="V6" s="309" t="n">
        <v>284560</v>
      </c>
    </row>
    <row r="7" customFormat="false" ht="15" hidden="false" customHeight="true" outlineLevel="0" collapsed="false">
      <c r="A7" s="281" t="s">
        <v>318</v>
      </c>
      <c r="B7" s="309" t="n">
        <v>267745</v>
      </c>
      <c r="C7" s="309" t="n">
        <v>98838</v>
      </c>
      <c r="D7" s="309" t="n">
        <v>417421</v>
      </c>
      <c r="E7" s="309" t="n">
        <v>410377</v>
      </c>
      <c r="F7" s="309" t="n">
        <v>82795</v>
      </c>
      <c r="G7" s="309" t="n">
        <v>197206</v>
      </c>
      <c r="H7" s="309" t="n">
        <v>1474382</v>
      </c>
      <c r="I7" s="309" t="n">
        <v>253711</v>
      </c>
      <c r="J7" s="309" t="n">
        <v>95242</v>
      </c>
      <c r="K7" s="309" t="n">
        <v>423578</v>
      </c>
      <c r="L7" s="309" t="n">
        <v>445693</v>
      </c>
      <c r="M7" s="309" t="n">
        <v>89582</v>
      </c>
      <c r="N7" s="309" t="n">
        <v>271059</v>
      </c>
      <c r="O7" s="309" t="n">
        <v>1578865</v>
      </c>
      <c r="P7" s="309" t="n">
        <v>521456</v>
      </c>
      <c r="Q7" s="309" t="n">
        <v>194080</v>
      </c>
      <c r="R7" s="309" t="n">
        <v>840999</v>
      </c>
      <c r="S7" s="309" t="n">
        <v>856070</v>
      </c>
      <c r="T7" s="309" t="n">
        <v>172377</v>
      </c>
      <c r="U7" s="309" t="n">
        <v>468265</v>
      </c>
      <c r="V7" s="309" t="n">
        <v>3053247</v>
      </c>
    </row>
    <row r="8" s="462" customFormat="true" ht="15" hidden="false" customHeight="true" outlineLevel="0" collapsed="false">
      <c r="A8" s="281" t="s">
        <v>319</v>
      </c>
      <c r="B8" s="309" t="n">
        <v>29971</v>
      </c>
      <c r="C8" s="309" t="n">
        <v>12230</v>
      </c>
      <c r="D8" s="309" t="n">
        <v>56727</v>
      </c>
      <c r="E8" s="309" t="n">
        <v>61176</v>
      </c>
      <c r="F8" s="309" t="n">
        <v>12285</v>
      </c>
      <c r="G8" s="309" t="n">
        <v>36993</v>
      </c>
      <c r="H8" s="309" t="n">
        <v>209382</v>
      </c>
      <c r="I8" s="309" t="n">
        <v>28678</v>
      </c>
      <c r="J8" s="309" t="n">
        <v>11577</v>
      </c>
      <c r="K8" s="309" t="n">
        <v>55552</v>
      </c>
      <c r="L8" s="309" t="n">
        <v>62271</v>
      </c>
      <c r="M8" s="309" t="n">
        <v>12566</v>
      </c>
      <c r="N8" s="309" t="n">
        <v>48829</v>
      </c>
      <c r="O8" s="309" t="n">
        <v>219473</v>
      </c>
      <c r="P8" s="309" t="n">
        <v>58649</v>
      </c>
      <c r="Q8" s="309" t="n">
        <v>23807</v>
      </c>
      <c r="R8" s="309" t="n">
        <v>112279</v>
      </c>
      <c r="S8" s="309" t="n">
        <v>123447</v>
      </c>
      <c r="T8" s="309" t="n">
        <v>24851</v>
      </c>
      <c r="U8" s="309" t="n">
        <v>85822</v>
      </c>
      <c r="V8" s="309" t="n">
        <v>428855</v>
      </c>
    </row>
    <row r="9" customFormat="false" ht="15" hidden="false" customHeight="true" outlineLevel="0" collapsed="false">
      <c r="A9" s="281" t="s">
        <v>320</v>
      </c>
      <c r="B9" s="309" t="n">
        <v>81785</v>
      </c>
      <c r="C9" s="309" t="n">
        <v>31853</v>
      </c>
      <c r="D9" s="309" t="n">
        <v>146972</v>
      </c>
      <c r="E9" s="309" t="n">
        <v>153172</v>
      </c>
      <c r="F9" s="309" t="n">
        <v>31374</v>
      </c>
      <c r="G9" s="309" t="n">
        <v>86483</v>
      </c>
      <c r="H9" s="309" t="n">
        <v>531639</v>
      </c>
      <c r="I9" s="309" t="n">
        <v>77343</v>
      </c>
      <c r="J9" s="309" t="n">
        <v>30227</v>
      </c>
      <c r="K9" s="309" t="n">
        <v>144562</v>
      </c>
      <c r="L9" s="309" t="n">
        <v>161313</v>
      </c>
      <c r="M9" s="309" t="n">
        <v>33038</v>
      </c>
      <c r="N9" s="309" t="n">
        <v>114452</v>
      </c>
      <c r="O9" s="309" t="n">
        <v>560935</v>
      </c>
      <c r="P9" s="309" t="n">
        <v>159128</v>
      </c>
      <c r="Q9" s="309" t="n">
        <v>62080</v>
      </c>
      <c r="R9" s="309" t="n">
        <v>291534</v>
      </c>
      <c r="S9" s="309" t="n">
        <v>314485</v>
      </c>
      <c r="T9" s="309" t="n">
        <v>64412</v>
      </c>
      <c r="U9" s="309" t="n">
        <v>200935</v>
      </c>
      <c r="V9" s="309" t="n">
        <v>1092574</v>
      </c>
    </row>
    <row r="10" customFormat="false" ht="15" hidden="false" customHeight="true" outlineLevel="0" collapsed="false">
      <c r="A10" s="283" t="s">
        <v>321</v>
      </c>
      <c r="B10" s="310" t="n">
        <v>476675</v>
      </c>
      <c r="C10" s="310" t="n">
        <v>179990</v>
      </c>
      <c r="D10" s="310" t="n">
        <v>785090</v>
      </c>
      <c r="E10" s="310" t="n">
        <v>788667</v>
      </c>
      <c r="F10" s="310" t="n">
        <v>158882</v>
      </c>
      <c r="G10" s="310" t="n">
        <v>405416</v>
      </c>
      <c r="H10" s="310" t="n">
        <v>2794720</v>
      </c>
      <c r="I10" s="310" t="n">
        <v>452438</v>
      </c>
      <c r="J10" s="310" t="n">
        <v>172222</v>
      </c>
      <c r="K10" s="310" t="n">
        <v>787548</v>
      </c>
      <c r="L10" s="310" t="n">
        <v>839499</v>
      </c>
      <c r="M10" s="310" t="n">
        <v>169224</v>
      </c>
      <c r="N10" s="310" t="n">
        <v>548773</v>
      </c>
      <c r="O10" s="310" t="n">
        <v>2969704</v>
      </c>
      <c r="P10" s="310" t="n">
        <v>929113</v>
      </c>
      <c r="Q10" s="310" t="n">
        <v>352212</v>
      </c>
      <c r="R10" s="310" t="n">
        <v>1572638</v>
      </c>
      <c r="S10" s="310" t="n">
        <v>1628166</v>
      </c>
      <c r="T10" s="310" t="n">
        <v>328106</v>
      </c>
      <c r="U10" s="310" t="n">
        <v>954189</v>
      </c>
      <c r="V10" s="310" t="n">
        <v>5764424</v>
      </c>
    </row>
    <row r="11" s="462" customFormat="tru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</row>
    <row r="12" s="462" customFormat="true" ht="15" hidden="false" customHeight="true" outlineLevel="0" collapsed="false">
      <c r="A12" s="283" t="s">
        <v>322</v>
      </c>
      <c r="B12" s="310" t="n">
        <v>1104429</v>
      </c>
      <c r="C12" s="310" t="n">
        <v>350508</v>
      </c>
      <c r="D12" s="310" t="n">
        <v>1871125</v>
      </c>
      <c r="E12" s="310" t="n">
        <v>2338874</v>
      </c>
      <c r="F12" s="310" t="n">
        <v>487349</v>
      </c>
      <c r="G12" s="310" t="n">
        <v>1463092</v>
      </c>
      <c r="H12" s="310" t="n">
        <v>7615377</v>
      </c>
      <c r="I12" s="310" t="n">
        <v>1045634</v>
      </c>
      <c r="J12" s="310" t="n">
        <v>328695</v>
      </c>
      <c r="K12" s="310" t="n">
        <v>1840970</v>
      </c>
      <c r="L12" s="310" t="n">
        <v>2364945</v>
      </c>
      <c r="M12" s="310" t="n">
        <v>523723</v>
      </c>
      <c r="N12" s="310" t="n">
        <v>2033159</v>
      </c>
      <c r="O12" s="310" t="n">
        <v>8137126</v>
      </c>
      <c r="P12" s="310" t="n">
        <v>2150063</v>
      </c>
      <c r="Q12" s="310" t="n">
        <v>679203</v>
      </c>
      <c r="R12" s="310" t="n">
        <v>3712095</v>
      </c>
      <c r="S12" s="310" t="n">
        <v>4703819</v>
      </c>
      <c r="T12" s="310" t="n">
        <v>1011072</v>
      </c>
      <c r="U12" s="310" t="n">
        <v>3496251</v>
      </c>
      <c r="V12" s="310" t="n">
        <v>15752503</v>
      </c>
    </row>
    <row r="13" s="462" customFormat="true" ht="15" hidden="false" customHeight="true" outlineLevel="0" collapsed="false">
      <c r="A13" s="283" t="s">
        <v>323</v>
      </c>
      <c r="B13" s="310" t="n">
        <v>818320</v>
      </c>
      <c r="C13" s="310" t="n">
        <v>258174</v>
      </c>
      <c r="D13" s="310" t="n">
        <v>1375634</v>
      </c>
      <c r="E13" s="310" t="n">
        <v>1711701</v>
      </c>
      <c r="F13" s="310" t="n">
        <v>342413</v>
      </c>
      <c r="G13" s="310" t="n">
        <v>1043201</v>
      </c>
      <c r="H13" s="310" t="n">
        <v>5549443</v>
      </c>
      <c r="I13" s="310" t="n">
        <v>775390</v>
      </c>
      <c r="J13" s="310" t="n">
        <v>241802</v>
      </c>
      <c r="K13" s="310" t="n">
        <v>1357846</v>
      </c>
      <c r="L13" s="310" t="n">
        <v>1719064</v>
      </c>
      <c r="M13" s="310" t="n">
        <v>365287</v>
      </c>
      <c r="N13" s="310" t="n">
        <v>1433430</v>
      </c>
      <c r="O13" s="310" t="n">
        <v>5892819</v>
      </c>
      <c r="P13" s="310" t="n">
        <v>1593710</v>
      </c>
      <c r="Q13" s="310" t="n">
        <v>499976</v>
      </c>
      <c r="R13" s="310" t="n">
        <v>2733480</v>
      </c>
      <c r="S13" s="310" t="n">
        <v>3430765</v>
      </c>
      <c r="T13" s="310" t="n">
        <v>707700</v>
      </c>
      <c r="U13" s="310" t="n">
        <v>2476631</v>
      </c>
      <c r="V13" s="310" t="n">
        <v>11442262</v>
      </c>
    </row>
    <row r="14" customFormat="false" ht="15" hidden="false" customHeight="true" outlineLevel="0" collapsed="false">
      <c r="A14" s="283" t="s">
        <v>324</v>
      </c>
      <c r="B14" s="310" t="n">
        <v>797944</v>
      </c>
      <c r="C14" s="310" t="n">
        <v>263543</v>
      </c>
      <c r="D14" s="310" t="n">
        <v>1400926</v>
      </c>
      <c r="E14" s="310" t="n">
        <v>1672812</v>
      </c>
      <c r="F14" s="310" t="n">
        <v>349709</v>
      </c>
      <c r="G14" s="310" t="n">
        <v>1079072</v>
      </c>
      <c r="H14" s="310" t="n">
        <v>5564006</v>
      </c>
      <c r="I14" s="310" t="n">
        <v>754905</v>
      </c>
      <c r="J14" s="310" t="n">
        <v>247952</v>
      </c>
      <c r="K14" s="310" t="n">
        <v>1405287</v>
      </c>
      <c r="L14" s="310" t="n">
        <v>1766819</v>
      </c>
      <c r="M14" s="310" t="n">
        <v>383031</v>
      </c>
      <c r="N14" s="310" t="n">
        <v>1469705</v>
      </c>
      <c r="O14" s="310" t="n">
        <v>6027699</v>
      </c>
      <c r="P14" s="310" t="n">
        <v>1552849</v>
      </c>
      <c r="Q14" s="310" t="n">
        <v>511495</v>
      </c>
      <c r="R14" s="310" t="n">
        <v>2806213</v>
      </c>
      <c r="S14" s="310" t="n">
        <v>3439631</v>
      </c>
      <c r="T14" s="310" t="n">
        <v>732740</v>
      </c>
      <c r="U14" s="310" t="n">
        <v>2548777</v>
      </c>
      <c r="V14" s="310" t="n">
        <v>11591705</v>
      </c>
    </row>
    <row r="15" customFormat="false" ht="15" hidden="false" customHeight="true" outlineLevel="0" collapsed="false">
      <c r="A15" s="283" t="s">
        <v>325</v>
      </c>
      <c r="B15" s="310" t="n">
        <v>1554277</v>
      </c>
      <c r="C15" s="310" t="n">
        <v>594686</v>
      </c>
      <c r="D15" s="310" t="n">
        <v>2744227</v>
      </c>
      <c r="E15" s="310" t="n">
        <v>2845895</v>
      </c>
      <c r="F15" s="310" t="n">
        <v>603073</v>
      </c>
      <c r="G15" s="310" t="n">
        <v>1655615</v>
      </c>
      <c r="H15" s="310" t="n">
        <v>9997773</v>
      </c>
      <c r="I15" s="310" t="n">
        <v>1474318</v>
      </c>
      <c r="J15" s="310" t="n">
        <v>564862</v>
      </c>
      <c r="K15" s="310" t="n">
        <v>2721922</v>
      </c>
      <c r="L15" s="310" t="n">
        <v>3010553</v>
      </c>
      <c r="M15" s="310" t="n">
        <v>644761</v>
      </c>
      <c r="N15" s="310" t="n">
        <v>2193548</v>
      </c>
      <c r="O15" s="310" t="n">
        <v>10609964</v>
      </c>
      <c r="P15" s="310" t="n">
        <v>3028595</v>
      </c>
      <c r="Q15" s="310" t="n">
        <v>1159548</v>
      </c>
      <c r="R15" s="310" t="n">
        <v>5466149</v>
      </c>
      <c r="S15" s="310" t="n">
        <v>5856448</v>
      </c>
      <c r="T15" s="310" t="n">
        <v>1247834</v>
      </c>
      <c r="U15" s="310" t="n">
        <v>3849163</v>
      </c>
      <c r="V15" s="310" t="n">
        <v>20607737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</row>
    <row r="17" customFormat="false" ht="15" hidden="false" customHeight="true" outlineLevel="0" collapsed="false">
      <c r="A17" s="313" t="s">
        <v>326</v>
      </c>
      <c r="B17" s="314" t="n">
        <v>4274970</v>
      </c>
      <c r="C17" s="314" t="n">
        <v>1466911</v>
      </c>
      <c r="D17" s="314" t="n">
        <v>7391912</v>
      </c>
      <c r="E17" s="314" t="n">
        <v>8569282</v>
      </c>
      <c r="F17" s="314" t="n">
        <v>1782544</v>
      </c>
      <c r="G17" s="314" t="n">
        <v>5240980</v>
      </c>
      <c r="H17" s="314" t="n">
        <v>28726599</v>
      </c>
      <c r="I17" s="314" t="n">
        <v>4050247</v>
      </c>
      <c r="J17" s="314" t="n">
        <v>1383311</v>
      </c>
      <c r="K17" s="314" t="n">
        <v>7326025</v>
      </c>
      <c r="L17" s="314" t="n">
        <v>8861381</v>
      </c>
      <c r="M17" s="314" t="n">
        <v>1916802</v>
      </c>
      <c r="N17" s="314" t="n">
        <v>7129842</v>
      </c>
      <c r="O17" s="314" t="n">
        <v>30667608</v>
      </c>
      <c r="P17" s="314" t="n">
        <v>8325217</v>
      </c>
      <c r="Q17" s="314" t="n">
        <v>2850222</v>
      </c>
      <c r="R17" s="314" t="n">
        <v>14717937</v>
      </c>
      <c r="S17" s="314" t="n">
        <v>17430663</v>
      </c>
      <c r="T17" s="314" t="n">
        <v>3699346</v>
      </c>
      <c r="U17" s="314" t="n">
        <v>12370822</v>
      </c>
      <c r="V17" s="314" t="n">
        <v>59394207</v>
      </c>
    </row>
    <row r="18" customFormat="false" ht="15" hidden="false" customHeight="true" outlineLevel="0" collapsed="false">
      <c r="A18" s="300"/>
      <c r="B18" s="285"/>
      <c r="C18" s="285"/>
      <c r="D18" s="285"/>
      <c r="E18" s="285"/>
      <c r="F18" s="485"/>
      <c r="G18" s="285"/>
      <c r="H18" s="486"/>
      <c r="I18" s="285"/>
      <c r="J18" s="285"/>
      <c r="K18" s="285"/>
      <c r="L18" s="285"/>
      <c r="M18" s="485"/>
      <c r="N18" s="285"/>
      <c r="O18" s="486"/>
      <c r="P18" s="285"/>
      <c r="Q18" s="285"/>
      <c r="R18" s="285"/>
      <c r="S18" s="285"/>
      <c r="T18" s="485"/>
      <c r="U18" s="285"/>
      <c r="V18" s="486"/>
    </row>
    <row r="19" customFormat="false" ht="15" hidden="false" customHeight="true" outlineLevel="0" collapsed="false">
      <c r="A19" s="300"/>
      <c r="B19" s="285"/>
      <c r="C19" s="285"/>
      <c r="D19" s="285"/>
      <c r="E19" s="285"/>
      <c r="F19" s="485"/>
      <c r="G19" s="285"/>
      <c r="H19" s="486"/>
      <c r="I19" s="285"/>
      <c r="J19" s="285"/>
      <c r="K19" s="285"/>
      <c r="L19" s="285"/>
      <c r="M19" s="485"/>
      <c r="N19" s="285"/>
      <c r="O19" s="486"/>
      <c r="P19" s="285"/>
      <c r="Q19" s="285"/>
      <c r="R19" s="285"/>
      <c r="S19" s="285"/>
      <c r="T19" s="485"/>
      <c r="U19" s="285"/>
      <c r="V19" s="487" t="s">
        <v>545</v>
      </c>
    </row>
  </sheetData>
  <mergeCells count="4">
    <mergeCell ref="A3:A4"/>
    <mergeCell ref="B3:H3"/>
    <mergeCell ref="I3:O3"/>
    <mergeCell ref="P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4" min="2" style="246" width="9.56"/>
    <col collapsed="false" customWidth="true" hidden="false" outlineLevel="0" max="5" min="5" style="246" width="11.42"/>
    <col collapsed="false" customWidth="true" hidden="false" outlineLevel="0" max="7" min="6" style="246" width="9.56"/>
    <col collapsed="false" customWidth="false" hidden="false" outlineLevel="0" max="257" min="8" style="246" width="9.14"/>
  </cols>
  <sheetData>
    <row r="1" customFormat="false" ht="15" hidden="false" customHeight="true" outlineLevel="0" collapsed="false">
      <c r="A1" s="462" t="s">
        <v>956</v>
      </c>
    </row>
    <row r="2" customFormat="false" ht="15" hidden="false" customHeight="true" outlineLevel="0" collapsed="false"/>
    <row r="3" customFormat="false" ht="51" hidden="false" customHeight="true" outlineLevel="0" collapsed="false">
      <c r="A3" s="488" t="s">
        <v>312</v>
      </c>
      <c r="B3" s="489" t="s">
        <v>957</v>
      </c>
      <c r="C3" s="489" t="s">
        <v>958</v>
      </c>
      <c r="D3" s="489" t="s">
        <v>959</v>
      </c>
      <c r="E3" s="489" t="s">
        <v>960</v>
      </c>
      <c r="F3" s="489" t="s">
        <v>961</v>
      </c>
      <c r="G3" s="489" t="s">
        <v>962</v>
      </c>
    </row>
    <row r="4" customFormat="false" ht="15" hidden="false" customHeight="true" outlineLevel="0" collapsed="false">
      <c r="A4" s="281" t="s">
        <v>316</v>
      </c>
      <c r="B4" s="282" t="n">
        <v>92.022792022792</v>
      </c>
      <c r="C4" s="282" t="n">
        <v>52.0336533036231</v>
      </c>
      <c r="D4" s="282" t="n">
        <v>27.0976443762191</v>
      </c>
      <c r="E4" s="282" t="n">
        <v>24.9360089274039</v>
      </c>
      <c r="F4" s="282" t="n">
        <v>87.7439597255952</v>
      </c>
      <c r="G4" s="282" t="n">
        <v>97.4831654158528</v>
      </c>
    </row>
    <row r="5" customFormat="false" ht="15" hidden="false" customHeight="true" outlineLevel="0" collapsed="false">
      <c r="A5" s="281" t="s">
        <v>317</v>
      </c>
      <c r="B5" s="282" t="n">
        <v>155.325267493977</v>
      </c>
      <c r="C5" s="282" t="n">
        <v>57.9127368884971</v>
      </c>
      <c r="D5" s="282" t="n">
        <v>22.6819450565594</v>
      </c>
      <c r="E5" s="282" t="n">
        <v>35.2307918319377</v>
      </c>
      <c r="F5" s="282" t="n">
        <v>107.16902475998</v>
      </c>
      <c r="G5" s="282" t="n">
        <v>109.450831578592</v>
      </c>
    </row>
    <row r="6" customFormat="false" ht="15" hidden="false" customHeight="true" outlineLevel="0" collapsed="false">
      <c r="A6" s="281" t="s">
        <v>318</v>
      </c>
      <c r="B6" s="282" t="n">
        <v>89.7995228744132</v>
      </c>
      <c r="C6" s="282" t="n">
        <v>52.9419410884294</v>
      </c>
      <c r="D6" s="282" t="n">
        <v>27.893611262374</v>
      </c>
      <c r="E6" s="282" t="n">
        <v>25.0483298260554</v>
      </c>
      <c r="F6" s="282" t="n">
        <v>88.8174979389942</v>
      </c>
      <c r="G6" s="282" t="n">
        <v>99.3592759586466</v>
      </c>
    </row>
    <row r="7" s="462" customFormat="true" ht="15" hidden="false" customHeight="true" outlineLevel="0" collapsed="false">
      <c r="A7" s="281" t="s">
        <v>319</v>
      </c>
      <c r="B7" s="282" t="n">
        <v>146.331565755597</v>
      </c>
      <c r="C7" s="282" t="n">
        <v>55.4427290205966</v>
      </c>
      <c r="D7" s="282" t="n">
        <v>22.5073586694144</v>
      </c>
      <c r="E7" s="282" t="n">
        <v>32.9353703511822</v>
      </c>
      <c r="F7" s="282" t="n">
        <v>104.385264838073</v>
      </c>
      <c r="G7" s="282" t="n">
        <v>108.973737195597</v>
      </c>
    </row>
    <row r="8" customFormat="false" ht="15" hidden="false" customHeight="true" outlineLevel="0" collapsed="false">
      <c r="A8" s="281" t="s">
        <v>320</v>
      </c>
      <c r="B8" s="282" t="n">
        <v>126.272560454477</v>
      </c>
      <c r="C8" s="282" t="n">
        <v>53.7061979532569</v>
      </c>
      <c r="D8" s="282" t="n">
        <v>23.7351793100259</v>
      </c>
      <c r="E8" s="282" t="n">
        <v>29.971018643231</v>
      </c>
      <c r="F8" s="282" t="n">
        <v>103.756443298969</v>
      </c>
      <c r="G8" s="282" t="n">
        <v>107.149886599512</v>
      </c>
    </row>
    <row r="9" customFormat="false" ht="15" hidden="false" customHeight="true" outlineLevel="0" collapsed="false">
      <c r="A9" s="283" t="s">
        <v>321</v>
      </c>
      <c r="B9" s="284" t="n">
        <v>102.698918215545</v>
      </c>
      <c r="C9" s="284" t="n">
        <v>53.3678104570533</v>
      </c>
      <c r="D9" s="284" t="n">
        <v>26.3286113842518</v>
      </c>
      <c r="E9" s="284" t="n">
        <v>27.0391990728015</v>
      </c>
      <c r="F9" s="284" t="n">
        <v>93.1558266044314</v>
      </c>
      <c r="G9" s="284" t="n">
        <v>101.632438891342</v>
      </c>
    </row>
    <row r="10" s="462" customFormat="true" ht="15" hidden="false" customHeight="true" outlineLevel="0" collapsed="false">
      <c r="A10" s="300"/>
      <c r="B10" s="312"/>
      <c r="C10" s="312"/>
      <c r="D10" s="312"/>
      <c r="E10" s="312"/>
      <c r="F10" s="312"/>
      <c r="G10" s="312"/>
    </row>
    <row r="11" s="462" customFormat="true" ht="15" hidden="false" customHeight="true" outlineLevel="0" collapsed="false">
      <c r="A11" s="283" t="s">
        <v>322</v>
      </c>
      <c r="B11" s="284" t="n">
        <v>162.611560684501</v>
      </c>
      <c r="C11" s="284" t="n">
        <v>59.8952199568346</v>
      </c>
      <c r="D11" s="284" t="n">
        <v>22.8075336061812</v>
      </c>
      <c r="E11" s="284" t="n">
        <v>37.0876863506533</v>
      </c>
      <c r="F11" s="284" t="n">
        <v>148.861533297114</v>
      </c>
      <c r="G11" s="284" t="n">
        <v>130.141270303222</v>
      </c>
    </row>
    <row r="12" s="462" customFormat="true" ht="15" hidden="false" customHeight="true" outlineLevel="0" collapsed="false">
      <c r="A12" s="283" t="s">
        <v>323</v>
      </c>
      <c r="B12" s="284" t="n">
        <v>155.400355146168</v>
      </c>
      <c r="C12" s="284" t="n">
        <v>59.2312802270682</v>
      </c>
      <c r="D12" s="284" t="n">
        <v>23.1915418415019</v>
      </c>
      <c r="E12" s="284" t="n">
        <v>36.0397383855662</v>
      </c>
      <c r="F12" s="284" t="n">
        <v>141.546794246124</v>
      </c>
      <c r="G12" s="284" t="n">
        <v>127.988907224963</v>
      </c>
    </row>
    <row r="13" customFormat="false" ht="15" hidden="false" customHeight="true" outlineLevel="0" collapsed="false">
      <c r="A13" s="283" t="s">
        <v>324</v>
      </c>
      <c r="B13" s="284" t="n">
        <v>164.135534105377</v>
      </c>
      <c r="C13" s="284" t="n">
        <v>58.7744734461891</v>
      </c>
      <c r="D13" s="284" t="n">
        <v>22.2516344289902</v>
      </c>
      <c r="E13" s="284" t="n">
        <v>36.5228390171989</v>
      </c>
      <c r="F13" s="284" t="n">
        <v>143.254577268595</v>
      </c>
      <c r="G13" s="284" t="n">
        <v>125.760645602325</v>
      </c>
    </row>
    <row r="14" customFormat="false" ht="15" hidden="false" customHeight="true" outlineLevel="0" collapsed="false">
      <c r="A14" s="283" t="s">
        <v>325</v>
      </c>
      <c r="B14" s="284" t="n">
        <v>127.09401554186</v>
      </c>
      <c r="C14" s="284" t="n">
        <v>54.7137802991799</v>
      </c>
      <c r="D14" s="284" t="n">
        <v>24.0930084258845</v>
      </c>
      <c r="E14" s="284" t="n">
        <v>30.6207718732954</v>
      </c>
      <c r="F14" s="284" t="n">
        <v>107.613828836754</v>
      </c>
      <c r="G14" s="284" t="n">
        <v>107.223164596872</v>
      </c>
    </row>
    <row r="15" customFormat="false" ht="15" hidden="false" customHeight="true" outlineLevel="0" collapsed="false">
      <c r="A15" s="300"/>
      <c r="B15" s="312"/>
      <c r="C15" s="312"/>
      <c r="D15" s="312"/>
      <c r="E15" s="312"/>
      <c r="F15" s="312"/>
      <c r="G15" s="312"/>
    </row>
    <row r="16" customFormat="false" ht="15" hidden="false" customHeight="true" outlineLevel="0" collapsed="false">
      <c r="A16" s="313" t="s">
        <v>326</v>
      </c>
      <c r="B16" s="315" t="n">
        <v>148.594589186084</v>
      </c>
      <c r="C16" s="315" t="n">
        <v>57.7328447214242</v>
      </c>
      <c r="D16" s="315" t="n">
        <v>23.2236932068577</v>
      </c>
      <c r="E16" s="315" t="n">
        <v>34.5091515145666</v>
      </c>
      <c r="F16" s="315" t="n">
        <v>129.791503960042</v>
      </c>
      <c r="G16" s="315" t="n">
        <v>120.274463590636</v>
      </c>
    </row>
    <row r="17" customFormat="false" ht="15" hidden="false" customHeight="true" outlineLevel="0" collapsed="false">
      <c r="A17" s="300"/>
      <c r="B17" s="285"/>
      <c r="C17" s="285"/>
      <c r="D17" s="285"/>
      <c r="E17" s="285"/>
      <c r="F17" s="485"/>
      <c r="G17" s="285"/>
    </row>
    <row r="18" customFormat="false" ht="15" hidden="false" customHeight="true" outlineLevel="0" collapsed="false">
      <c r="A18" s="300"/>
      <c r="B18" s="285"/>
      <c r="C18" s="285"/>
      <c r="G18" s="490" t="s">
        <v>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272</v>
      </c>
    </row>
    <row r="3" customFormat="false" ht="25.5" hidden="false" customHeight="false" outlineLevel="0" collapsed="false">
      <c r="A3" s="131" t="s">
        <v>145</v>
      </c>
      <c r="B3" s="136" t="s">
        <v>133</v>
      </c>
      <c r="C3" s="136" t="s">
        <v>134</v>
      </c>
      <c r="D3" s="136" t="s">
        <v>135</v>
      </c>
      <c r="E3" s="136" t="s">
        <v>273</v>
      </c>
      <c r="F3" s="136" t="s">
        <v>274</v>
      </c>
      <c r="G3" s="136" t="s">
        <v>136</v>
      </c>
      <c r="H3" s="136" t="s">
        <v>100</v>
      </c>
    </row>
    <row r="4" customFormat="false" ht="12.75" hidden="false" customHeight="false" outlineLevel="0" collapsed="false">
      <c r="A4" s="113" t="s">
        <v>158</v>
      </c>
      <c r="B4" s="137" t="n">
        <v>37</v>
      </c>
      <c r="C4" s="137" t="n">
        <v>28</v>
      </c>
      <c r="D4" s="137" t="n">
        <v>223</v>
      </c>
      <c r="E4" s="137" t="n">
        <v>31</v>
      </c>
      <c r="F4" s="137" t="n">
        <v>0</v>
      </c>
      <c r="G4" s="137" t="n">
        <v>4</v>
      </c>
      <c r="H4" s="137" t="n">
        <v>323</v>
      </c>
    </row>
    <row r="5" customFormat="false" ht="12.75" hidden="false" customHeight="false" outlineLevel="0" collapsed="false">
      <c r="A5" s="113" t="s">
        <v>159</v>
      </c>
      <c r="B5" s="137" t="n">
        <v>0</v>
      </c>
      <c r="C5" s="137" t="n">
        <v>0</v>
      </c>
      <c r="D5" s="137" t="n">
        <v>7</v>
      </c>
      <c r="E5" s="137" t="n">
        <v>6</v>
      </c>
      <c r="F5" s="137" t="n">
        <v>0</v>
      </c>
      <c r="G5" s="137" t="n">
        <v>0</v>
      </c>
      <c r="H5" s="137" t="n">
        <v>13</v>
      </c>
    </row>
    <row r="6" customFormat="false" ht="12.75" hidden="false" customHeight="false" outlineLevel="0" collapsed="false">
      <c r="A6" s="113" t="s">
        <v>160</v>
      </c>
      <c r="B6" s="137" t="n">
        <v>2</v>
      </c>
      <c r="C6" s="137" t="n">
        <v>0</v>
      </c>
      <c r="D6" s="137" t="n">
        <v>2</v>
      </c>
      <c r="E6" s="137" t="n">
        <v>4</v>
      </c>
      <c r="F6" s="137" t="n">
        <v>0</v>
      </c>
      <c r="G6" s="137" t="n">
        <v>1</v>
      </c>
      <c r="H6" s="137" t="n">
        <v>9</v>
      </c>
    </row>
    <row r="7" customFormat="false" ht="12.75" hidden="false" customHeight="false" outlineLevel="0" collapsed="false">
      <c r="A7" s="113" t="s">
        <v>255</v>
      </c>
      <c r="B7" s="137" t="n">
        <v>1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1</v>
      </c>
    </row>
    <row r="8" customFormat="false" ht="12.75" hidden="false" customHeight="false" outlineLevel="0" collapsed="false">
      <c r="A8" s="113" t="s">
        <v>161</v>
      </c>
      <c r="B8" s="137" t="n">
        <v>4</v>
      </c>
      <c r="C8" s="137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37" t="n">
        <v>4</v>
      </c>
    </row>
    <row r="9" customFormat="false" ht="12.75" hidden="false" customHeight="false" outlineLevel="0" collapsed="false">
      <c r="A9" s="113" t="s">
        <v>162</v>
      </c>
      <c r="B9" s="137" t="n">
        <v>44</v>
      </c>
      <c r="C9" s="137" t="n">
        <v>47</v>
      </c>
      <c r="D9" s="137" t="n">
        <v>25</v>
      </c>
      <c r="E9" s="137" t="n">
        <v>4</v>
      </c>
      <c r="F9" s="137" t="n">
        <v>0</v>
      </c>
      <c r="G9" s="137" t="n">
        <v>0</v>
      </c>
      <c r="H9" s="137" t="n">
        <v>120</v>
      </c>
    </row>
    <row r="10" customFormat="false" ht="12.75" hidden="false" customHeight="false" outlineLevel="0" collapsed="false">
      <c r="A10" s="113" t="s">
        <v>258</v>
      </c>
      <c r="B10" s="137" t="n">
        <v>2</v>
      </c>
      <c r="C10" s="137" t="n">
        <v>2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4</v>
      </c>
    </row>
    <row r="11" customFormat="false" ht="12.75" hidden="false" customHeight="false" outlineLevel="0" collapsed="false">
      <c r="A11" s="113" t="s">
        <v>163</v>
      </c>
      <c r="B11" s="137" t="n">
        <v>0</v>
      </c>
      <c r="C11" s="137" t="n">
        <v>1</v>
      </c>
      <c r="D11" s="137" t="n">
        <v>3</v>
      </c>
      <c r="E11" s="137" t="n">
        <v>1</v>
      </c>
      <c r="F11" s="137" t="n">
        <v>0</v>
      </c>
      <c r="G11" s="137" t="n">
        <v>0</v>
      </c>
      <c r="H11" s="137" t="n">
        <v>5</v>
      </c>
    </row>
    <row r="12" customFormat="false" ht="12.75" hidden="false" customHeight="false" outlineLevel="0" collapsed="false">
      <c r="A12" s="113" t="s">
        <v>164</v>
      </c>
      <c r="B12" s="137" t="n">
        <v>20</v>
      </c>
      <c r="C12" s="137" t="n">
        <v>35</v>
      </c>
      <c r="D12" s="137" t="n">
        <v>50</v>
      </c>
      <c r="E12" s="137" t="n">
        <v>5</v>
      </c>
      <c r="F12" s="137" t="n">
        <v>0</v>
      </c>
      <c r="G12" s="137" t="n">
        <v>0</v>
      </c>
      <c r="H12" s="137" t="n">
        <v>110</v>
      </c>
    </row>
    <row r="13" customFormat="false" ht="12.75" hidden="false" customHeight="false" outlineLevel="0" collapsed="false">
      <c r="A13" s="113" t="s">
        <v>165</v>
      </c>
      <c r="B13" s="137" t="n">
        <v>10</v>
      </c>
      <c r="C13" s="137" t="n">
        <v>3</v>
      </c>
      <c r="D13" s="137" t="n">
        <v>2</v>
      </c>
      <c r="E13" s="137" t="n">
        <v>0</v>
      </c>
      <c r="F13" s="137" t="n">
        <v>0</v>
      </c>
      <c r="G13" s="137" t="n">
        <v>0</v>
      </c>
      <c r="H13" s="137" t="n">
        <v>15</v>
      </c>
    </row>
    <row r="14" customFormat="false" ht="12.75" hidden="false" customHeight="false" outlineLevel="0" collapsed="false">
      <c r="A14" s="113" t="s">
        <v>166</v>
      </c>
      <c r="B14" s="137" t="n">
        <v>9</v>
      </c>
      <c r="C14" s="137" t="n">
        <v>9</v>
      </c>
      <c r="D14" s="137" t="n">
        <v>22</v>
      </c>
      <c r="E14" s="137" t="n">
        <v>0</v>
      </c>
      <c r="F14" s="137" t="n">
        <v>0</v>
      </c>
      <c r="G14" s="137" t="n">
        <v>0</v>
      </c>
      <c r="H14" s="137" t="n">
        <v>40</v>
      </c>
    </row>
    <row r="15" customFormat="false" ht="12.75" hidden="false" customHeight="false" outlineLevel="0" collapsed="false">
      <c r="A15" s="113" t="s">
        <v>167</v>
      </c>
      <c r="B15" s="137" t="n">
        <v>10</v>
      </c>
      <c r="C15" s="137" t="n">
        <v>2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12</v>
      </c>
    </row>
    <row r="16" customFormat="false" ht="12.75" hidden="false" customHeight="false" outlineLevel="0" collapsed="false">
      <c r="A16" s="113" t="s">
        <v>168</v>
      </c>
      <c r="B16" s="137" t="n">
        <v>11</v>
      </c>
      <c r="C16" s="137" t="n">
        <v>8</v>
      </c>
      <c r="D16" s="137" t="n">
        <v>6</v>
      </c>
      <c r="E16" s="137" t="n">
        <v>2</v>
      </c>
      <c r="F16" s="137" t="n">
        <v>0</v>
      </c>
      <c r="G16" s="137" t="n">
        <v>0</v>
      </c>
      <c r="H16" s="137" t="n">
        <v>27</v>
      </c>
    </row>
    <row r="17" customFormat="false" ht="12.75" hidden="false" customHeight="false" outlineLevel="0" collapsed="false">
      <c r="A17" s="113" t="s">
        <v>169</v>
      </c>
      <c r="B17" s="137" t="n">
        <v>2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2</v>
      </c>
    </row>
    <row r="18" customFormat="false" ht="12.75" hidden="false" customHeight="false" outlineLevel="0" collapsed="false">
      <c r="A18" s="113" t="s">
        <v>170</v>
      </c>
      <c r="B18" s="137" t="n">
        <v>3</v>
      </c>
      <c r="C18" s="137" t="n">
        <v>5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8</v>
      </c>
    </row>
    <row r="19" customFormat="false" ht="12.75" hidden="false" customHeight="false" outlineLevel="0" collapsed="false">
      <c r="A19" s="113" t="s">
        <v>171</v>
      </c>
      <c r="B19" s="137" t="n">
        <v>2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2</v>
      </c>
    </row>
    <row r="20" customFormat="false" ht="12.75" hidden="false" customHeight="false" outlineLevel="0" collapsed="false">
      <c r="A20" s="113" t="s">
        <v>172</v>
      </c>
      <c r="B20" s="137" t="n">
        <v>11</v>
      </c>
      <c r="C20" s="137" t="n">
        <v>2</v>
      </c>
      <c r="D20" s="137" t="n">
        <v>1</v>
      </c>
      <c r="E20" s="137" t="n">
        <v>0</v>
      </c>
      <c r="F20" s="137" t="n">
        <v>0</v>
      </c>
      <c r="G20" s="137" t="n">
        <v>0</v>
      </c>
      <c r="H20" s="137" t="n">
        <v>14</v>
      </c>
    </row>
    <row r="21" customFormat="false" ht="12.75" hidden="false" customHeight="false" outlineLevel="0" collapsed="false">
      <c r="A21" s="113" t="s">
        <v>173</v>
      </c>
      <c r="B21" s="137" t="n">
        <v>15</v>
      </c>
      <c r="C21" s="137" t="n">
        <v>14</v>
      </c>
      <c r="D21" s="137" t="n">
        <v>21</v>
      </c>
      <c r="E21" s="137" t="n">
        <v>1</v>
      </c>
      <c r="F21" s="137" t="n">
        <v>0</v>
      </c>
      <c r="G21" s="137" t="n">
        <v>0</v>
      </c>
      <c r="H21" s="137" t="n">
        <v>51</v>
      </c>
    </row>
    <row r="22" customFormat="false" ht="12.75" hidden="false" customHeight="false" outlineLevel="0" collapsed="false">
      <c r="A22" s="113" t="s">
        <v>174</v>
      </c>
      <c r="B22" s="137" t="n">
        <v>3</v>
      </c>
      <c r="C22" s="137" t="n">
        <v>2</v>
      </c>
      <c r="D22" s="137" t="n">
        <v>2</v>
      </c>
      <c r="E22" s="137" t="n">
        <v>0</v>
      </c>
      <c r="F22" s="137" t="n">
        <v>0</v>
      </c>
      <c r="G22" s="137" t="n">
        <v>0</v>
      </c>
      <c r="H22" s="137" t="n">
        <v>7</v>
      </c>
    </row>
    <row r="23" customFormat="false" ht="12.75" hidden="false" customHeight="false" outlineLevel="0" collapsed="false">
      <c r="A23" s="113" t="s">
        <v>175</v>
      </c>
      <c r="B23" s="137" t="n">
        <v>42</v>
      </c>
      <c r="C23" s="137" t="n">
        <v>23</v>
      </c>
      <c r="D23" s="137" t="n">
        <v>38</v>
      </c>
      <c r="E23" s="137" t="n">
        <v>7</v>
      </c>
      <c r="F23" s="137" t="n">
        <v>0</v>
      </c>
      <c r="G23" s="137" t="n">
        <v>0</v>
      </c>
      <c r="H23" s="137" t="n">
        <v>110</v>
      </c>
    </row>
    <row r="24" customFormat="false" ht="12.75" hidden="false" customHeight="false" outlineLevel="0" collapsed="false">
      <c r="A24" s="113" t="s">
        <v>176</v>
      </c>
      <c r="B24" s="137" t="n">
        <v>10</v>
      </c>
      <c r="C24" s="137" t="n">
        <v>0</v>
      </c>
      <c r="D24" s="137" t="n">
        <v>6</v>
      </c>
      <c r="E24" s="137" t="n">
        <v>0</v>
      </c>
      <c r="F24" s="137" t="n">
        <v>0</v>
      </c>
      <c r="G24" s="137" t="n">
        <v>0</v>
      </c>
      <c r="H24" s="137" t="n">
        <v>16</v>
      </c>
    </row>
    <row r="25" customFormat="false" ht="12.75" hidden="false" customHeight="false" outlineLevel="0" collapsed="false">
      <c r="A25" s="113" t="s">
        <v>177</v>
      </c>
      <c r="B25" s="137" t="n">
        <v>7</v>
      </c>
      <c r="C25" s="137" t="n">
        <v>4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11</v>
      </c>
    </row>
    <row r="26" customFormat="false" ht="12.75" hidden="false" customHeight="false" outlineLevel="0" collapsed="false">
      <c r="A26" s="113" t="s">
        <v>178</v>
      </c>
      <c r="B26" s="137" t="n">
        <v>22</v>
      </c>
      <c r="C26" s="137" t="n">
        <v>5</v>
      </c>
      <c r="D26" s="137" t="n">
        <v>4</v>
      </c>
      <c r="E26" s="137" t="n">
        <v>0</v>
      </c>
      <c r="F26" s="137" t="n">
        <v>0</v>
      </c>
      <c r="G26" s="137" t="n">
        <v>0</v>
      </c>
      <c r="H26" s="137" t="n">
        <v>31</v>
      </c>
    </row>
    <row r="27" customFormat="false" ht="12.75" hidden="false" customHeight="false" outlineLevel="0" collapsed="false">
      <c r="A27" s="113" t="s">
        <v>179</v>
      </c>
      <c r="B27" s="137" t="n">
        <v>8</v>
      </c>
      <c r="C27" s="137" t="n">
        <v>1</v>
      </c>
      <c r="D27" s="137" t="n">
        <v>0</v>
      </c>
      <c r="E27" s="137" t="n">
        <v>1</v>
      </c>
      <c r="F27" s="137" t="n">
        <v>0</v>
      </c>
      <c r="G27" s="137" t="n">
        <v>0</v>
      </c>
      <c r="H27" s="137" t="n">
        <v>10</v>
      </c>
    </row>
    <row r="28" customFormat="false" ht="12.75" hidden="false" customHeight="false" outlineLevel="0" collapsed="false">
      <c r="A28" s="113" t="s">
        <v>180</v>
      </c>
      <c r="B28" s="137" t="n">
        <v>8</v>
      </c>
      <c r="C28" s="137" t="n">
        <v>4</v>
      </c>
      <c r="D28" s="137" t="n">
        <v>1</v>
      </c>
      <c r="E28" s="137" t="n">
        <v>0</v>
      </c>
      <c r="F28" s="137" t="n">
        <v>0</v>
      </c>
      <c r="G28" s="137" t="n">
        <v>0</v>
      </c>
      <c r="H28" s="137" t="n">
        <v>13</v>
      </c>
    </row>
    <row r="29" customFormat="false" ht="12.75" hidden="false" customHeight="false" outlineLevel="0" collapsed="false">
      <c r="A29" s="113" t="s">
        <v>181</v>
      </c>
      <c r="B29" s="137" t="n">
        <v>6</v>
      </c>
      <c r="C29" s="137" t="n">
        <v>2</v>
      </c>
      <c r="D29" s="137" t="n">
        <v>4</v>
      </c>
      <c r="E29" s="137" t="n">
        <v>1</v>
      </c>
      <c r="F29" s="137" t="n">
        <v>0</v>
      </c>
      <c r="G29" s="137" t="n">
        <v>0</v>
      </c>
      <c r="H29" s="137" t="n">
        <v>13</v>
      </c>
    </row>
    <row r="30" customFormat="false" ht="12.75" hidden="false" customHeight="false" outlineLevel="0" collapsed="false">
      <c r="A30" s="113" t="s">
        <v>182</v>
      </c>
      <c r="B30" s="137" t="n">
        <v>6</v>
      </c>
      <c r="C30" s="137" t="n">
        <v>7</v>
      </c>
      <c r="D30" s="137" t="n">
        <v>23</v>
      </c>
      <c r="E30" s="137" t="n">
        <v>0</v>
      </c>
      <c r="F30" s="137" t="n">
        <v>1</v>
      </c>
      <c r="G30" s="137" t="n">
        <v>0</v>
      </c>
      <c r="H30" s="137" t="n">
        <v>37</v>
      </c>
    </row>
    <row r="31" customFormat="false" ht="12.75" hidden="false" customHeight="false" outlineLevel="0" collapsed="false">
      <c r="A31" s="113" t="s">
        <v>183</v>
      </c>
      <c r="B31" s="137" t="n">
        <v>4</v>
      </c>
      <c r="C31" s="137" t="n">
        <v>3</v>
      </c>
      <c r="D31" s="137" t="n">
        <v>10</v>
      </c>
      <c r="E31" s="137" t="n">
        <v>0</v>
      </c>
      <c r="F31" s="137" t="n">
        <v>0</v>
      </c>
      <c r="G31" s="137" t="n">
        <v>0</v>
      </c>
      <c r="H31" s="137" t="n">
        <v>17</v>
      </c>
    </row>
    <row r="32" customFormat="false" ht="12.75" hidden="false" customHeight="false" outlineLevel="0" collapsed="false">
      <c r="A32" s="113" t="s">
        <v>184</v>
      </c>
      <c r="B32" s="137" t="n">
        <v>4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4</v>
      </c>
    </row>
    <row r="33" customFormat="false" ht="12.75" hidden="false" customHeight="false" outlineLevel="0" collapsed="false">
      <c r="A33" s="113" t="s">
        <v>185</v>
      </c>
      <c r="B33" s="137" t="n">
        <v>4</v>
      </c>
      <c r="C33" s="137" t="n">
        <v>1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5</v>
      </c>
    </row>
    <row r="34" customFormat="false" ht="12.75" hidden="false" customHeight="false" outlineLevel="0" collapsed="false">
      <c r="A34" s="113" t="s">
        <v>260</v>
      </c>
      <c r="B34" s="137" t="n">
        <v>1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1</v>
      </c>
    </row>
    <row r="35" customFormat="false" ht="12.75" hidden="false" customHeight="false" outlineLevel="0" collapsed="false">
      <c r="A35" s="113" t="s">
        <v>186</v>
      </c>
      <c r="B35" s="137" t="n">
        <v>5</v>
      </c>
      <c r="C35" s="137" t="n">
        <v>1</v>
      </c>
      <c r="D35" s="137" t="n">
        <v>1</v>
      </c>
      <c r="E35" s="137" t="n">
        <v>1</v>
      </c>
      <c r="F35" s="137" t="n">
        <v>0</v>
      </c>
      <c r="G35" s="137" t="n">
        <v>0</v>
      </c>
      <c r="H35" s="137" t="n">
        <v>8</v>
      </c>
    </row>
    <row r="36" customFormat="false" ht="12.75" hidden="false" customHeight="false" outlineLevel="0" collapsed="false">
      <c r="A36" s="113" t="s">
        <v>187</v>
      </c>
      <c r="B36" s="137" t="n">
        <v>1</v>
      </c>
      <c r="C36" s="137" t="n">
        <v>0</v>
      </c>
      <c r="D36" s="137" t="n">
        <v>0</v>
      </c>
      <c r="E36" s="137" t="n">
        <v>1</v>
      </c>
      <c r="F36" s="137" t="n">
        <v>0</v>
      </c>
      <c r="G36" s="137" t="n">
        <v>0</v>
      </c>
      <c r="H36" s="137" t="n">
        <v>2</v>
      </c>
    </row>
    <row r="37" customFormat="false" ht="12.75" hidden="false" customHeight="false" outlineLevel="0" collapsed="false">
      <c r="A37" s="113" t="s">
        <v>188</v>
      </c>
      <c r="B37" s="137" t="n">
        <v>229</v>
      </c>
      <c r="C37" s="137" t="n">
        <v>83</v>
      </c>
      <c r="D37" s="137" t="n">
        <v>99</v>
      </c>
      <c r="E37" s="137" t="n">
        <v>43</v>
      </c>
      <c r="F37" s="137" t="n">
        <v>5</v>
      </c>
      <c r="G37" s="137" t="n">
        <v>0</v>
      </c>
      <c r="H37" s="137" t="n">
        <v>459</v>
      </c>
    </row>
    <row r="38" customFormat="false" ht="12.75" hidden="false" customHeight="false" outlineLevel="0" collapsed="false">
      <c r="A38" s="113" t="s">
        <v>189</v>
      </c>
      <c r="B38" s="137" t="n">
        <v>16</v>
      </c>
      <c r="C38" s="137" t="n">
        <v>4</v>
      </c>
      <c r="D38" s="137" t="n">
        <v>5</v>
      </c>
      <c r="E38" s="137" t="n">
        <v>2</v>
      </c>
      <c r="F38" s="137" t="n">
        <v>0</v>
      </c>
      <c r="G38" s="137" t="n">
        <v>2</v>
      </c>
      <c r="H38" s="137" t="n">
        <v>29</v>
      </c>
    </row>
    <row r="39" customFormat="false" ht="12.75" hidden="false" customHeight="false" outlineLevel="0" collapsed="false">
      <c r="A39" s="113" t="s">
        <v>190</v>
      </c>
      <c r="B39" s="137" t="n">
        <v>86</v>
      </c>
      <c r="C39" s="137" t="n">
        <v>62</v>
      </c>
      <c r="D39" s="137" t="n">
        <v>253</v>
      </c>
      <c r="E39" s="137" t="n">
        <v>8</v>
      </c>
      <c r="F39" s="137" t="n">
        <v>1</v>
      </c>
      <c r="G39" s="137" t="n">
        <v>0</v>
      </c>
      <c r="H39" s="137" t="n">
        <v>410</v>
      </c>
    </row>
    <row r="40" customFormat="false" ht="12.75" hidden="false" customHeight="false" outlineLevel="0" collapsed="false">
      <c r="A40" s="113" t="s">
        <v>191</v>
      </c>
      <c r="B40" s="137" t="n">
        <v>36</v>
      </c>
      <c r="C40" s="137" t="n">
        <v>57</v>
      </c>
      <c r="D40" s="137" t="n">
        <v>89</v>
      </c>
      <c r="E40" s="137" t="n">
        <v>2</v>
      </c>
      <c r="F40" s="137" t="n">
        <v>0</v>
      </c>
      <c r="G40" s="137" t="n">
        <v>0</v>
      </c>
      <c r="H40" s="137" t="n">
        <v>184</v>
      </c>
    </row>
    <row r="41" customFormat="false" ht="12.75" hidden="false" customHeight="false" outlineLevel="0" collapsed="false">
      <c r="A41" s="113" t="s">
        <v>192</v>
      </c>
      <c r="B41" s="137" t="n">
        <v>258</v>
      </c>
      <c r="C41" s="137" t="n">
        <v>132</v>
      </c>
      <c r="D41" s="137" t="n">
        <v>195</v>
      </c>
      <c r="E41" s="137" t="n">
        <v>1</v>
      </c>
      <c r="F41" s="137" t="n">
        <v>1</v>
      </c>
      <c r="G41" s="137" t="n">
        <v>0</v>
      </c>
      <c r="H41" s="137" t="n">
        <v>587</v>
      </c>
    </row>
    <row r="42" customFormat="false" ht="12.75" hidden="false" customHeight="false" outlineLevel="0" collapsed="false">
      <c r="A42" s="113" t="s">
        <v>193</v>
      </c>
      <c r="B42" s="137" t="n">
        <v>202</v>
      </c>
      <c r="C42" s="137" t="n">
        <v>251</v>
      </c>
      <c r="D42" s="137" t="n">
        <v>3139</v>
      </c>
      <c r="E42" s="137" t="n">
        <v>3</v>
      </c>
      <c r="F42" s="137" t="n">
        <v>1</v>
      </c>
      <c r="G42" s="137" t="n">
        <v>0</v>
      </c>
      <c r="H42" s="137" t="n">
        <v>3596</v>
      </c>
    </row>
    <row r="43" customFormat="false" ht="12.75" hidden="false" customHeight="false" outlineLevel="0" collapsed="false">
      <c r="A43" s="113" t="s">
        <v>194</v>
      </c>
      <c r="B43" s="137" t="n">
        <v>38</v>
      </c>
      <c r="C43" s="137" t="n">
        <v>17</v>
      </c>
      <c r="D43" s="137" t="n">
        <v>33</v>
      </c>
      <c r="E43" s="137" t="n">
        <v>17</v>
      </c>
      <c r="F43" s="137" t="n">
        <v>0</v>
      </c>
      <c r="G43" s="137" t="n">
        <v>0</v>
      </c>
      <c r="H43" s="137" t="n">
        <v>105</v>
      </c>
    </row>
    <row r="44" customFormat="false" ht="12.75" hidden="false" customHeight="false" outlineLevel="0" collapsed="false">
      <c r="A44" s="113" t="s">
        <v>195</v>
      </c>
      <c r="B44" s="137" t="n">
        <v>5</v>
      </c>
      <c r="C44" s="137" t="n">
        <v>0</v>
      </c>
      <c r="D44" s="137" t="n">
        <v>1</v>
      </c>
      <c r="E44" s="137" t="n">
        <v>3</v>
      </c>
      <c r="F44" s="137" t="n">
        <v>0</v>
      </c>
      <c r="G44" s="137" t="n">
        <v>0</v>
      </c>
      <c r="H44" s="137" t="n">
        <v>9</v>
      </c>
    </row>
    <row r="45" customFormat="false" ht="12.75" hidden="false" customHeight="false" outlineLevel="0" collapsed="false">
      <c r="A45" s="113" t="s">
        <v>196</v>
      </c>
      <c r="B45" s="137" t="n">
        <v>1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1</v>
      </c>
    </row>
    <row r="46" customFormat="false" ht="12.75" hidden="false" customHeight="false" outlineLevel="0" collapsed="false">
      <c r="A46" s="113" t="s">
        <v>197</v>
      </c>
      <c r="B46" s="137" t="n">
        <v>39</v>
      </c>
      <c r="C46" s="137" t="n">
        <v>14</v>
      </c>
      <c r="D46" s="137" t="n">
        <v>7</v>
      </c>
      <c r="E46" s="137" t="n">
        <v>26</v>
      </c>
      <c r="F46" s="137" t="n">
        <v>2</v>
      </c>
      <c r="G46" s="137" t="n">
        <v>0</v>
      </c>
      <c r="H46" s="137" t="n">
        <v>88</v>
      </c>
    </row>
    <row r="47" customFormat="false" ht="12.75" hidden="false" customHeight="false" outlineLevel="0" collapsed="false">
      <c r="A47" s="113" t="s">
        <v>198</v>
      </c>
      <c r="B47" s="137" t="n">
        <v>3</v>
      </c>
      <c r="C47" s="137" t="n">
        <v>0</v>
      </c>
      <c r="D47" s="137" t="n">
        <v>0</v>
      </c>
      <c r="E47" s="137" t="n">
        <v>2</v>
      </c>
      <c r="F47" s="137" t="n">
        <v>0</v>
      </c>
      <c r="G47" s="137" t="n">
        <v>0</v>
      </c>
      <c r="H47" s="137" t="n">
        <v>5</v>
      </c>
    </row>
    <row r="48" customFormat="false" ht="12.75" hidden="false" customHeight="false" outlineLevel="0" collapsed="false">
      <c r="A48" s="113" t="s">
        <v>199</v>
      </c>
      <c r="B48" s="137" t="n">
        <v>32</v>
      </c>
      <c r="C48" s="137" t="n">
        <v>80</v>
      </c>
      <c r="D48" s="137" t="n">
        <v>26</v>
      </c>
      <c r="E48" s="137" t="n">
        <v>3</v>
      </c>
      <c r="F48" s="137" t="n">
        <v>0</v>
      </c>
      <c r="G48" s="137" t="n">
        <v>0</v>
      </c>
      <c r="H48" s="137" t="n">
        <v>141</v>
      </c>
    </row>
    <row r="49" customFormat="false" ht="12.75" hidden="false" customHeight="false" outlineLevel="0" collapsed="false">
      <c r="A49" s="113" t="s">
        <v>200</v>
      </c>
      <c r="B49" s="137" t="n">
        <v>89</v>
      </c>
      <c r="C49" s="137" t="n">
        <v>255</v>
      </c>
      <c r="D49" s="137" t="n">
        <v>205</v>
      </c>
      <c r="E49" s="137" t="n">
        <v>3</v>
      </c>
      <c r="F49" s="137" t="n">
        <v>0</v>
      </c>
      <c r="G49" s="137" t="n">
        <v>1</v>
      </c>
      <c r="H49" s="137" t="n">
        <v>553</v>
      </c>
    </row>
    <row r="50" customFormat="false" ht="12.75" hidden="false" customHeight="false" outlineLevel="0" collapsed="false">
      <c r="A50" s="113" t="s">
        <v>201</v>
      </c>
      <c r="B50" s="137" t="n">
        <v>1</v>
      </c>
      <c r="C50" s="137" t="n">
        <v>3</v>
      </c>
      <c r="D50" s="137" t="n">
        <v>6</v>
      </c>
      <c r="E50" s="137" t="n">
        <v>2</v>
      </c>
      <c r="F50" s="137" t="n">
        <v>0</v>
      </c>
      <c r="G50" s="137" t="n">
        <v>0</v>
      </c>
      <c r="H50" s="137" t="n">
        <v>12</v>
      </c>
    </row>
    <row r="51" customFormat="false" ht="12.75" hidden="false" customHeight="false" outlineLevel="0" collapsed="false">
      <c r="A51" s="113" t="s">
        <v>202</v>
      </c>
      <c r="B51" s="137" t="n">
        <v>0</v>
      </c>
      <c r="C51" s="137" t="n">
        <v>1</v>
      </c>
      <c r="D51" s="137" t="n">
        <v>4</v>
      </c>
      <c r="E51" s="137" t="n">
        <v>0</v>
      </c>
      <c r="F51" s="137" t="n">
        <v>0</v>
      </c>
      <c r="G51" s="137" t="n">
        <v>1</v>
      </c>
      <c r="H51" s="137" t="n">
        <v>6</v>
      </c>
    </row>
    <row r="52" customFormat="false" ht="12.75" hidden="false" customHeight="false" outlineLevel="0" collapsed="false">
      <c r="A52" s="113" t="s">
        <v>203</v>
      </c>
      <c r="B52" s="137" t="n">
        <v>2</v>
      </c>
      <c r="C52" s="137" t="n">
        <v>3</v>
      </c>
      <c r="D52" s="137" t="n">
        <v>2</v>
      </c>
      <c r="E52" s="137" t="n">
        <v>0</v>
      </c>
      <c r="F52" s="137" t="n">
        <v>0</v>
      </c>
      <c r="G52" s="137" t="n">
        <v>0</v>
      </c>
      <c r="H52" s="137" t="n">
        <v>7</v>
      </c>
    </row>
    <row r="53" customFormat="false" ht="12.75" hidden="false" customHeight="false" outlineLevel="0" collapsed="false">
      <c r="A53" s="113" t="s">
        <v>204</v>
      </c>
      <c r="B53" s="137" t="n">
        <v>3</v>
      </c>
      <c r="C53" s="137" t="n">
        <v>5</v>
      </c>
      <c r="D53" s="137" t="n">
        <v>15</v>
      </c>
      <c r="E53" s="137" t="n">
        <v>0</v>
      </c>
      <c r="F53" s="137" t="n">
        <v>0</v>
      </c>
      <c r="G53" s="137" t="n">
        <v>0</v>
      </c>
      <c r="H53" s="137" t="n">
        <v>23</v>
      </c>
    </row>
    <row r="54" customFormat="false" ht="12.75" hidden="false" customHeight="false" outlineLevel="0" collapsed="false">
      <c r="A54" s="113" t="s">
        <v>205</v>
      </c>
      <c r="B54" s="137" t="n">
        <v>37</v>
      </c>
      <c r="C54" s="137" t="n">
        <v>11</v>
      </c>
      <c r="D54" s="137" t="n">
        <v>12</v>
      </c>
      <c r="E54" s="137" t="n">
        <v>1</v>
      </c>
      <c r="F54" s="137" t="n">
        <v>0</v>
      </c>
      <c r="G54" s="137" t="n">
        <v>0</v>
      </c>
      <c r="H54" s="137" t="n">
        <v>61</v>
      </c>
    </row>
    <row r="55" customFormat="false" ht="12.75" hidden="false" customHeight="false" outlineLevel="0" collapsed="false">
      <c r="A55" s="113" t="s">
        <v>206</v>
      </c>
      <c r="B55" s="137" t="n">
        <v>25</v>
      </c>
      <c r="C55" s="137" t="n">
        <v>7</v>
      </c>
      <c r="D55" s="137" t="n">
        <v>21</v>
      </c>
      <c r="E55" s="137" t="n">
        <v>3</v>
      </c>
      <c r="F55" s="137" t="n">
        <v>0</v>
      </c>
      <c r="G55" s="137" t="n">
        <v>0</v>
      </c>
      <c r="H55" s="137" t="n">
        <v>56</v>
      </c>
    </row>
    <row r="56" customFormat="false" ht="12.75" hidden="false" customHeight="false" outlineLevel="0" collapsed="false">
      <c r="A56" s="113" t="s">
        <v>207</v>
      </c>
      <c r="B56" s="137" t="n">
        <v>2</v>
      </c>
      <c r="C56" s="137" t="n">
        <v>2</v>
      </c>
      <c r="D56" s="137" t="n">
        <v>0</v>
      </c>
      <c r="E56" s="137" t="n">
        <v>5</v>
      </c>
      <c r="F56" s="137" t="n">
        <v>0</v>
      </c>
      <c r="G56" s="137" t="n">
        <v>0</v>
      </c>
      <c r="H56" s="137" t="n">
        <v>9</v>
      </c>
    </row>
    <row r="57" customFormat="false" ht="12.75" hidden="false" customHeight="false" outlineLevel="0" collapsed="false">
      <c r="A57" s="113" t="s">
        <v>208</v>
      </c>
      <c r="B57" s="137" t="n">
        <v>0</v>
      </c>
      <c r="C57" s="137" t="n">
        <v>1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1</v>
      </c>
    </row>
    <row r="58" customFormat="false" ht="12.75" hidden="false" customHeight="false" outlineLevel="0" collapsed="false">
      <c r="A58" s="113" t="s">
        <v>209</v>
      </c>
      <c r="B58" s="137" t="n">
        <v>13</v>
      </c>
      <c r="C58" s="137" t="n">
        <v>9</v>
      </c>
      <c r="D58" s="137" t="n">
        <v>35</v>
      </c>
      <c r="E58" s="137" t="n">
        <v>3</v>
      </c>
      <c r="F58" s="137" t="n">
        <v>1</v>
      </c>
      <c r="G58" s="137" t="n">
        <v>0</v>
      </c>
      <c r="H58" s="137" t="n">
        <v>61</v>
      </c>
    </row>
    <row r="59" customFormat="false" ht="12.75" hidden="false" customHeight="false" outlineLevel="0" collapsed="false">
      <c r="A59" s="113" t="s">
        <v>210</v>
      </c>
      <c r="B59" s="137" t="n">
        <v>99</v>
      </c>
      <c r="C59" s="137" t="n">
        <v>17</v>
      </c>
      <c r="D59" s="137" t="n">
        <v>18</v>
      </c>
      <c r="E59" s="137" t="n">
        <v>11</v>
      </c>
      <c r="F59" s="137" t="n">
        <v>0</v>
      </c>
      <c r="G59" s="137" t="n">
        <v>0</v>
      </c>
      <c r="H59" s="137" t="n">
        <v>145</v>
      </c>
    </row>
    <row r="60" customFormat="false" ht="12.75" hidden="false" customHeight="false" outlineLevel="0" collapsed="false">
      <c r="A60" s="113" t="s">
        <v>211</v>
      </c>
      <c r="B60" s="137" t="n">
        <v>11</v>
      </c>
      <c r="C60" s="137" t="n">
        <v>0</v>
      </c>
      <c r="D60" s="137" t="n">
        <v>1</v>
      </c>
      <c r="E60" s="137" t="n">
        <v>0</v>
      </c>
      <c r="F60" s="137" t="n">
        <v>1</v>
      </c>
      <c r="G60" s="137" t="n">
        <v>0</v>
      </c>
      <c r="H60" s="137" t="n">
        <v>13</v>
      </c>
    </row>
    <row r="61" customFormat="false" ht="12.75" hidden="false" customHeight="false" outlineLevel="0" collapsed="false">
      <c r="A61" s="113" t="s">
        <v>212</v>
      </c>
      <c r="B61" s="137" t="n">
        <v>12</v>
      </c>
      <c r="C61" s="137" t="n">
        <v>5</v>
      </c>
      <c r="D61" s="137" t="n">
        <v>2</v>
      </c>
      <c r="E61" s="137" t="n">
        <v>2</v>
      </c>
      <c r="F61" s="137" t="n">
        <v>11</v>
      </c>
      <c r="G61" s="137" t="n">
        <v>11</v>
      </c>
      <c r="H61" s="137" t="n">
        <v>43</v>
      </c>
    </row>
    <row r="62" customFormat="false" ht="12.75" hidden="false" customHeight="false" outlineLevel="0" collapsed="false">
      <c r="A62" s="113" t="s">
        <v>213</v>
      </c>
      <c r="B62" s="137" t="n">
        <v>26</v>
      </c>
      <c r="C62" s="137" t="n">
        <v>2</v>
      </c>
      <c r="D62" s="137" t="n">
        <v>0</v>
      </c>
      <c r="E62" s="137" t="n">
        <v>0</v>
      </c>
      <c r="F62" s="137" t="n">
        <v>5</v>
      </c>
      <c r="G62" s="137" t="n">
        <v>0</v>
      </c>
      <c r="H62" s="137" t="n">
        <v>33</v>
      </c>
    </row>
    <row r="63" customFormat="false" ht="12.75" hidden="false" customHeight="false" outlineLevel="0" collapsed="false">
      <c r="A63" s="113" t="s">
        <v>214</v>
      </c>
      <c r="B63" s="137" t="n">
        <v>3</v>
      </c>
      <c r="C63" s="137" t="n">
        <v>1</v>
      </c>
      <c r="D63" s="137" t="n">
        <v>0</v>
      </c>
      <c r="E63" s="137" t="n">
        <v>2</v>
      </c>
      <c r="F63" s="137" t="n">
        <v>0</v>
      </c>
      <c r="G63" s="137" t="n">
        <v>1</v>
      </c>
      <c r="H63" s="137" t="n">
        <v>7</v>
      </c>
    </row>
    <row r="64" customFormat="false" ht="12.75" hidden="false" customHeight="false" outlineLevel="0" collapsed="false">
      <c r="A64" s="113" t="s">
        <v>215</v>
      </c>
      <c r="B64" s="137" t="n">
        <v>5</v>
      </c>
      <c r="C64" s="137" t="n">
        <v>5</v>
      </c>
      <c r="D64" s="137" t="n">
        <v>9</v>
      </c>
      <c r="E64" s="137" t="n">
        <v>1</v>
      </c>
      <c r="F64" s="137" t="n">
        <v>0</v>
      </c>
      <c r="G64" s="137" t="n">
        <v>0</v>
      </c>
      <c r="H64" s="137" t="n">
        <v>20</v>
      </c>
    </row>
    <row r="65" customFormat="false" ht="12.75" hidden="false" customHeight="false" outlineLevel="0" collapsed="false">
      <c r="A65" s="113" t="s">
        <v>216</v>
      </c>
      <c r="B65" s="137" t="n">
        <v>18</v>
      </c>
      <c r="C65" s="137" t="n">
        <v>11</v>
      </c>
      <c r="D65" s="137" t="n">
        <v>21</v>
      </c>
      <c r="E65" s="137" t="n">
        <v>1</v>
      </c>
      <c r="F65" s="137" t="n">
        <v>0</v>
      </c>
      <c r="G65" s="137" t="n">
        <v>0</v>
      </c>
      <c r="H65" s="137" t="n">
        <v>51</v>
      </c>
    </row>
    <row r="66" customFormat="false" ht="12.75" hidden="false" customHeight="false" outlineLevel="0" collapsed="false">
      <c r="A66" s="113" t="s">
        <v>217</v>
      </c>
      <c r="B66" s="137" t="n">
        <v>1</v>
      </c>
      <c r="C66" s="137" t="n">
        <v>0</v>
      </c>
      <c r="D66" s="137" t="n">
        <v>0</v>
      </c>
      <c r="E66" s="137" t="n">
        <v>0</v>
      </c>
      <c r="F66" s="137" t="n">
        <v>0</v>
      </c>
      <c r="G66" s="137" t="n">
        <v>0</v>
      </c>
      <c r="H66" s="137" t="n">
        <v>1</v>
      </c>
    </row>
    <row r="67" customFormat="false" ht="12.75" hidden="false" customHeight="false" outlineLevel="0" collapsed="false">
      <c r="A67" s="113" t="s">
        <v>218</v>
      </c>
      <c r="B67" s="137" t="n">
        <v>10</v>
      </c>
      <c r="C67" s="137" t="n">
        <v>8</v>
      </c>
      <c r="D67" s="137" t="n">
        <v>11</v>
      </c>
      <c r="E67" s="137" t="n">
        <v>0</v>
      </c>
      <c r="F67" s="137" t="n">
        <v>0</v>
      </c>
      <c r="G67" s="137" t="n">
        <v>0</v>
      </c>
      <c r="H67" s="137" t="n">
        <v>29</v>
      </c>
    </row>
    <row r="68" customFormat="false" ht="12.75" hidden="false" customHeight="false" outlineLevel="0" collapsed="false">
      <c r="A68" s="113" t="s">
        <v>219</v>
      </c>
      <c r="B68" s="137" t="n">
        <v>5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5</v>
      </c>
    </row>
    <row r="69" customFormat="false" ht="12.75" hidden="false" customHeight="false" outlineLevel="0" collapsed="false">
      <c r="A69" s="113" t="s">
        <v>220</v>
      </c>
      <c r="B69" s="137" t="n">
        <v>24</v>
      </c>
      <c r="C69" s="137" t="n">
        <v>19</v>
      </c>
      <c r="D69" s="137" t="n">
        <v>7</v>
      </c>
      <c r="E69" s="137" t="n">
        <v>0</v>
      </c>
      <c r="F69" s="137" t="n">
        <v>1</v>
      </c>
      <c r="G69" s="137" t="n">
        <v>5</v>
      </c>
      <c r="H69" s="137" t="n">
        <v>56</v>
      </c>
    </row>
    <row r="70" customFormat="false" ht="12.75" hidden="false" customHeight="false" outlineLevel="0" collapsed="false">
      <c r="A70" s="113" t="s">
        <v>263</v>
      </c>
      <c r="B70" s="137" t="n">
        <v>3</v>
      </c>
      <c r="C70" s="137" t="n">
        <v>0</v>
      </c>
      <c r="D70" s="137" t="n">
        <v>0</v>
      </c>
      <c r="E70" s="137" t="n">
        <v>1</v>
      </c>
      <c r="F70" s="137" t="n">
        <v>0</v>
      </c>
      <c r="G70" s="137" t="n">
        <v>0</v>
      </c>
      <c r="H70" s="137" t="n">
        <v>4</v>
      </c>
    </row>
    <row r="71" customFormat="false" ht="12.75" hidden="false" customHeight="false" outlineLevel="0" collapsed="false">
      <c r="A71" s="113" t="s">
        <v>221</v>
      </c>
      <c r="B71" s="137" t="n">
        <v>12</v>
      </c>
      <c r="C71" s="137" t="n">
        <v>10</v>
      </c>
      <c r="D71" s="137" t="n">
        <v>35</v>
      </c>
      <c r="E71" s="137" t="n">
        <v>31</v>
      </c>
      <c r="F71" s="137" t="n">
        <v>0</v>
      </c>
      <c r="G71" s="137" t="n">
        <v>0</v>
      </c>
      <c r="H71" s="137" t="n">
        <v>88</v>
      </c>
    </row>
    <row r="72" customFormat="false" ht="12.75" hidden="false" customHeight="false" outlineLevel="0" collapsed="false">
      <c r="A72" s="113" t="s">
        <v>222</v>
      </c>
      <c r="B72" s="137" t="n">
        <v>19</v>
      </c>
      <c r="C72" s="137" t="n">
        <v>8</v>
      </c>
      <c r="D72" s="137" t="n">
        <v>14</v>
      </c>
      <c r="E72" s="137" t="n">
        <v>9</v>
      </c>
      <c r="F72" s="137" t="n">
        <v>0</v>
      </c>
      <c r="G72" s="137" t="n">
        <v>2</v>
      </c>
      <c r="H72" s="137" t="n">
        <v>52</v>
      </c>
    </row>
    <row r="73" customFormat="false" ht="12.75" hidden="false" customHeight="false" outlineLevel="0" collapsed="false">
      <c r="A73" s="113" t="s">
        <v>223</v>
      </c>
      <c r="B73" s="137" t="n">
        <v>18</v>
      </c>
      <c r="C73" s="137" t="n">
        <v>4</v>
      </c>
      <c r="D73" s="137" t="n">
        <v>12</v>
      </c>
      <c r="E73" s="137" t="n">
        <v>1</v>
      </c>
      <c r="F73" s="137" t="n">
        <v>0</v>
      </c>
      <c r="G73" s="137" t="n">
        <v>7</v>
      </c>
      <c r="H73" s="137" t="n">
        <v>42</v>
      </c>
    </row>
    <row r="74" customFormat="false" ht="12.75" hidden="false" customHeight="false" outlineLevel="0" collapsed="false">
      <c r="A74" s="113" t="s">
        <v>224</v>
      </c>
      <c r="B74" s="137" t="n">
        <v>31</v>
      </c>
      <c r="C74" s="137" t="n">
        <v>12</v>
      </c>
      <c r="D74" s="137" t="n">
        <v>1</v>
      </c>
      <c r="E74" s="137" t="n">
        <v>4</v>
      </c>
      <c r="F74" s="137" t="n">
        <v>0</v>
      </c>
      <c r="G74" s="137" t="n">
        <v>2</v>
      </c>
      <c r="H74" s="137" t="n">
        <v>50</v>
      </c>
    </row>
    <row r="75" customFormat="false" ht="12.75" hidden="false" customHeight="false" outlineLevel="0" collapsed="false">
      <c r="A75" s="113" t="s">
        <v>265</v>
      </c>
      <c r="B75" s="137" t="n">
        <v>4</v>
      </c>
      <c r="C75" s="137" t="n">
        <v>0</v>
      </c>
      <c r="D75" s="137" t="n">
        <v>0</v>
      </c>
      <c r="E75" s="137" t="n">
        <v>1</v>
      </c>
      <c r="F75" s="137" t="n">
        <v>0</v>
      </c>
      <c r="G75" s="137" t="n">
        <v>0</v>
      </c>
      <c r="H75" s="137" t="n">
        <v>5</v>
      </c>
    </row>
    <row r="76" customFormat="false" ht="12.75" hidden="false" customHeight="false" outlineLevel="0" collapsed="false">
      <c r="A76" s="138" t="s">
        <v>225</v>
      </c>
      <c r="B76" s="137" t="n">
        <v>5</v>
      </c>
      <c r="C76" s="137" t="n">
        <v>1</v>
      </c>
      <c r="D76" s="137" t="n">
        <v>0</v>
      </c>
      <c r="E76" s="137" t="n">
        <v>26</v>
      </c>
      <c r="F76" s="137" t="n">
        <v>2</v>
      </c>
      <c r="G76" s="137" t="n">
        <v>4</v>
      </c>
      <c r="H76" s="137" t="n">
        <v>38</v>
      </c>
    </row>
    <row r="77" customFormat="false" ht="12.75" hidden="false" customHeight="false" outlineLevel="0" collapsed="false">
      <c r="A77" s="113" t="s">
        <v>226</v>
      </c>
      <c r="B77" s="133" t="n">
        <v>10</v>
      </c>
      <c r="C77" s="133" t="n">
        <v>7</v>
      </c>
      <c r="D77" s="133" t="n">
        <v>4</v>
      </c>
      <c r="E77" s="133" t="n">
        <v>7</v>
      </c>
      <c r="F77" s="133" t="n">
        <v>0</v>
      </c>
      <c r="G77" s="133" t="n">
        <v>5</v>
      </c>
      <c r="H77" s="133" t="n">
        <v>33</v>
      </c>
    </row>
    <row r="78" customFormat="false" ht="12.75" hidden="false" customHeight="false" outlineLevel="0" collapsed="false">
      <c r="A78" s="113" t="s">
        <v>227</v>
      </c>
      <c r="B78" s="113" t="n">
        <v>0</v>
      </c>
      <c r="C78" s="113" t="n">
        <v>0</v>
      </c>
      <c r="D78" s="113" t="n">
        <v>0</v>
      </c>
      <c r="E78" s="113" t="n">
        <v>3</v>
      </c>
      <c r="F78" s="113" t="n">
        <v>0</v>
      </c>
      <c r="G78" s="113" t="n">
        <v>0</v>
      </c>
      <c r="H78" s="113" t="n">
        <v>3</v>
      </c>
    </row>
    <row r="79" customFormat="false" ht="12.75" hidden="false" customHeight="false" outlineLevel="0" collapsed="false">
      <c r="A79" s="113" t="s">
        <v>228</v>
      </c>
      <c r="B79" s="113" t="n">
        <v>6</v>
      </c>
      <c r="C79" s="113" t="n">
        <v>1</v>
      </c>
      <c r="D79" s="113" t="n">
        <v>1</v>
      </c>
      <c r="E79" s="113" t="n">
        <v>0</v>
      </c>
      <c r="F79" s="113" t="n">
        <v>0</v>
      </c>
      <c r="G79" s="113" t="n">
        <v>0</v>
      </c>
      <c r="H79" s="113" t="n">
        <v>8</v>
      </c>
    </row>
    <row r="80" customFormat="false" ht="12.75" hidden="false" customHeight="false" outlineLevel="0" collapsed="false">
      <c r="A80" s="113" t="s">
        <v>229</v>
      </c>
      <c r="B80" s="113" t="n">
        <v>19</v>
      </c>
      <c r="C80" s="113" t="n">
        <v>22</v>
      </c>
      <c r="D80" s="113" t="n">
        <v>13</v>
      </c>
      <c r="E80" s="113" t="n">
        <v>5</v>
      </c>
      <c r="F80" s="113" t="n">
        <v>0</v>
      </c>
      <c r="G80" s="113" t="n">
        <v>12</v>
      </c>
      <c r="H80" s="113" t="n">
        <v>71</v>
      </c>
    </row>
    <row r="81" customFormat="false" ht="12.75" hidden="false" customHeight="false" outlineLevel="0" collapsed="false">
      <c r="A81" s="113" t="s">
        <v>230</v>
      </c>
      <c r="B81" s="113" t="n">
        <v>0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1</v>
      </c>
      <c r="H81" s="113" t="n">
        <v>1</v>
      </c>
    </row>
    <row r="82" customFormat="false" ht="12.75" hidden="false" customHeight="false" outlineLevel="0" collapsed="false">
      <c r="A82" s="113" t="s">
        <v>231</v>
      </c>
      <c r="B82" s="113" t="n">
        <v>3</v>
      </c>
      <c r="C82" s="113" t="n">
        <v>1</v>
      </c>
      <c r="D82" s="113" t="n">
        <v>24</v>
      </c>
      <c r="E82" s="113" t="n">
        <v>0</v>
      </c>
      <c r="F82" s="113" t="n">
        <v>0</v>
      </c>
      <c r="G82" s="113" t="n">
        <v>0</v>
      </c>
      <c r="H82" s="113" t="n">
        <v>28</v>
      </c>
    </row>
    <row r="83" customFormat="false" ht="12.75" hidden="false" customHeight="false" outlineLevel="0" collapsed="false">
      <c r="A83" s="113" t="s">
        <v>232</v>
      </c>
      <c r="B83" s="113" t="n">
        <v>14</v>
      </c>
      <c r="C83" s="113" t="n">
        <v>42</v>
      </c>
      <c r="D83" s="113" t="n">
        <v>102</v>
      </c>
      <c r="E83" s="113" t="n">
        <v>0</v>
      </c>
      <c r="F83" s="113" t="n">
        <v>1</v>
      </c>
      <c r="G83" s="113" t="n">
        <v>0</v>
      </c>
      <c r="H83" s="113" t="n">
        <v>159</v>
      </c>
    </row>
    <row r="84" customFormat="false" ht="12.75" hidden="false" customHeight="false" outlineLevel="0" collapsed="false">
      <c r="A84" s="113" t="s">
        <v>99</v>
      </c>
      <c r="B84" s="113" t="n">
        <v>495</v>
      </c>
      <c r="C84" s="113" t="n">
        <v>371</v>
      </c>
      <c r="D84" s="113" t="n">
        <v>113</v>
      </c>
      <c r="E84" s="113" t="n">
        <v>67</v>
      </c>
      <c r="F84" s="113" t="n">
        <v>10</v>
      </c>
      <c r="G84" s="113" t="n">
        <v>9</v>
      </c>
      <c r="H84" s="113" t="n">
        <v>1065</v>
      </c>
    </row>
    <row r="85" customFormat="false" ht="12.75" hidden="false" customHeight="false" outlineLevel="0" collapsed="false">
      <c r="A85" s="134" t="s">
        <v>100</v>
      </c>
      <c r="B85" s="134" t="n">
        <v>2284</v>
      </c>
      <c r="C85" s="134" t="n">
        <v>1753</v>
      </c>
      <c r="D85" s="134" t="n">
        <v>4986</v>
      </c>
      <c r="E85" s="134" t="n">
        <v>364</v>
      </c>
      <c r="F85" s="134" t="n">
        <v>43</v>
      </c>
      <c r="G85" s="134" t="n">
        <v>68</v>
      </c>
      <c r="H85" s="134" t="n">
        <v>9498</v>
      </c>
    </row>
    <row r="91" customFormat="false" ht="12.75" hidden="false" customHeight="false" outlineLevel="0" collapsed="false">
      <c r="A91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7" min="2" style="246" width="9.56"/>
    <col collapsed="false" customWidth="true" hidden="false" outlineLevel="0" max="8" min="8" style="246" width="10.41"/>
    <col collapsed="false" customWidth="true" hidden="false" outlineLevel="0" max="9" min="9" style="246" width="16.56"/>
    <col collapsed="false" customWidth="false" hidden="false" outlineLevel="0" max="257" min="10" style="246" width="9.14"/>
  </cols>
  <sheetData>
    <row r="1" s="462" customFormat="true" ht="15" hidden="false" customHeight="true" outlineLevel="0" collapsed="false">
      <c r="A1" s="462" t="s">
        <v>963</v>
      </c>
    </row>
    <row r="2" customFormat="false" ht="15" hidden="false" customHeight="true" outlineLevel="0" collapsed="false"/>
    <row r="3" customFormat="false" ht="27.75" hidden="false" customHeight="true" outlineLevel="0" collapsed="false">
      <c r="A3" s="484" t="s">
        <v>312</v>
      </c>
      <c r="B3" s="489" t="s">
        <v>964</v>
      </c>
      <c r="C3" s="489"/>
      <c r="D3" s="489"/>
      <c r="E3" s="489" t="s">
        <v>965</v>
      </c>
      <c r="F3" s="489"/>
      <c r="G3" s="489"/>
      <c r="H3" s="489" t="s">
        <v>966</v>
      </c>
      <c r="I3" s="489" t="s">
        <v>967</v>
      </c>
    </row>
    <row r="4" customFormat="false" ht="36.75" hidden="false" customHeight="true" outlineLevel="0" collapsed="false">
      <c r="A4" s="484"/>
      <c r="B4" s="484" t="s">
        <v>968</v>
      </c>
      <c r="C4" s="484" t="s">
        <v>969</v>
      </c>
      <c r="D4" s="484" t="s">
        <v>351</v>
      </c>
      <c r="E4" s="484" t="s">
        <v>968</v>
      </c>
      <c r="F4" s="484" t="s">
        <v>969</v>
      </c>
      <c r="G4" s="484" t="s">
        <v>351</v>
      </c>
      <c r="H4" s="489"/>
      <c r="I4" s="489"/>
    </row>
    <row r="5" customFormat="false" ht="15" hidden="false" customHeight="true" outlineLevel="0" collapsed="false">
      <c r="A5" s="281" t="s">
        <v>316</v>
      </c>
      <c r="B5" s="309" t="n">
        <v>13692</v>
      </c>
      <c r="C5" s="309" t="n">
        <v>15954</v>
      </c>
      <c r="D5" s="309" t="n">
        <v>29646</v>
      </c>
      <c r="E5" s="309" t="n">
        <v>14098</v>
      </c>
      <c r="F5" s="309" t="n">
        <v>16241</v>
      </c>
      <c r="G5" s="309" t="n">
        <v>30339</v>
      </c>
      <c r="H5" s="282" t="n">
        <v>2.33758348512447</v>
      </c>
      <c r="I5" s="282" t="n">
        <v>3.35167943012943</v>
      </c>
    </row>
    <row r="6" customFormat="false" ht="15" hidden="false" customHeight="true" outlineLevel="0" collapsed="false">
      <c r="A6" s="281" t="s">
        <v>317</v>
      </c>
      <c r="B6" s="309" t="n">
        <v>2105</v>
      </c>
      <c r="C6" s="309" t="n">
        <v>3545</v>
      </c>
      <c r="D6" s="309" t="n">
        <v>5650</v>
      </c>
      <c r="E6" s="309" t="n">
        <v>2143</v>
      </c>
      <c r="F6" s="309" t="n">
        <v>3595</v>
      </c>
      <c r="G6" s="309" t="n">
        <v>5738</v>
      </c>
      <c r="H6" s="282" t="n">
        <v>1.55752212389379</v>
      </c>
      <c r="I6" s="282" t="n">
        <v>2.01644644363227</v>
      </c>
    </row>
    <row r="7" customFormat="false" ht="15" hidden="false" customHeight="true" outlineLevel="0" collapsed="false">
      <c r="A7" s="281" t="s">
        <v>318</v>
      </c>
      <c r="B7" s="309" t="n">
        <v>28655</v>
      </c>
      <c r="C7" s="309" t="n">
        <v>42620</v>
      </c>
      <c r="D7" s="309" t="n">
        <v>71275</v>
      </c>
      <c r="E7" s="309" t="n">
        <v>29072</v>
      </c>
      <c r="F7" s="309" t="n">
        <v>42886</v>
      </c>
      <c r="G7" s="309" t="n">
        <v>71958</v>
      </c>
      <c r="H7" s="282" t="n">
        <v>0.958260259558045</v>
      </c>
      <c r="I7" s="282" t="n">
        <v>2.35676969468897</v>
      </c>
    </row>
    <row r="8" s="462" customFormat="true" ht="15" hidden="false" customHeight="true" outlineLevel="0" collapsed="false">
      <c r="A8" s="281" t="s">
        <v>319</v>
      </c>
      <c r="B8" s="309" t="n">
        <v>3448</v>
      </c>
      <c r="C8" s="309" t="n">
        <v>5926</v>
      </c>
      <c r="D8" s="309" t="n">
        <v>9374</v>
      </c>
      <c r="E8" s="309" t="n">
        <v>3535</v>
      </c>
      <c r="F8" s="309" t="n">
        <v>5998</v>
      </c>
      <c r="G8" s="309" t="n">
        <v>9533</v>
      </c>
      <c r="H8" s="282" t="n">
        <v>1.69618092596544</v>
      </c>
      <c r="I8" s="282" t="n">
        <v>2.22289585057887</v>
      </c>
    </row>
    <row r="9" customFormat="false" ht="15" hidden="false" customHeight="true" outlineLevel="0" collapsed="false">
      <c r="A9" s="281" t="s">
        <v>320</v>
      </c>
      <c r="B9" s="309" t="n">
        <v>14518</v>
      </c>
      <c r="C9" s="309" t="n">
        <v>19298</v>
      </c>
      <c r="D9" s="309" t="n">
        <v>33816</v>
      </c>
      <c r="E9" s="309" t="n">
        <v>14810</v>
      </c>
      <c r="F9" s="309" t="n">
        <v>19570</v>
      </c>
      <c r="G9" s="309" t="n">
        <v>34380</v>
      </c>
      <c r="H9" s="282" t="n">
        <v>1.66784953867992</v>
      </c>
      <c r="I9" s="282" t="n">
        <v>3.14669761498992</v>
      </c>
    </row>
    <row r="10" customFormat="false" ht="15" hidden="false" customHeight="true" outlineLevel="0" collapsed="false">
      <c r="A10" s="283" t="s">
        <v>321</v>
      </c>
      <c r="B10" s="310" t="n">
        <v>62418</v>
      </c>
      <c r="C10" s="310" t="n">
        <v>87343</v>
      </c>
      <c r="D10" s="310" t="n">
        <v>149761</v>
      </c>
      <c r="E10" s="310" t="n">
        <v>63658</v>
      </c>
      <c r="F10" s="310" t="n">
        <v>88290</v>
      </c>
      <c r="G10" s="310" t="n">
        <v>151948</v>
      </c>
      <c r="H10" s="284" t="n">
        <v>1.46032678734784</v>
      </c>
      <c r="I10" s="284" t="n">
        <v>2.63596154620132</v>
      </c>
    </row>
    <row r="11" s="462" customFormat="tru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2"/>
      <c r="I11" s="312"/>
    </row>
    <row r="12" s="462" customFormat="true" ht="15" hidden="false" customHeight="true" outlineLevel="0" collapsed="false">
      <c r="A12" s="283" t="s">
        <v>322</v>
      </c>
      <c r="B12" s="310" t="n">
        <v>679549</v>
      </c>
      <c r="C12" s="310" t="n">
        <v>746922</v>
      </c>
      <c r="D12" s="310" t="n">
        <v>1426471</v>
      </c>
      <c r="E12" s="310" t="n">
        <v>682366</v>
      </c>
      <c r="F12" s="310" t="n">
        <v>751194</v>
      </c>
      <c r="G12" s="310" t="n">
        <v>1433560</v>
      </c>
      <c r="H12" s="284" t="n">
        <v>0.496960681289707</v>
      </c>
      <c r="I12" s="284" t="n">
        <v>9.10052199323498</v>
      </c>
    </row>
    <row r="13" s="462" customFormat="true" ht="15" hidden="false" customHeight="true" outlineLevel="0" collapsed="false">
      <c r="A13" s="283" t="s">
        <v>323</v>
      </c>
      <c r="B13" s="310" t="n">
        <v>517018</v>
      </c>
      <c r="C13" s="310" t="n">
        <v>574325</v>
      </c>
      <c r="D13" s="310" t="n">
        <v>1091343</v>
      </c>
      <c r="E13" s="310" t="n">
        <v>518935</v>
      </c>
      <c r="F13" s="310" t="n">
        <v>577730</v>
      </c>
      <c r="G13" s="310" t="n">
        <v>1096665</v>
      </c>
      <c r="H13" s="284" t="n">
        <v>0.487656034812161</v>
      </c>
      <c r="I13" s="284" t="n">
        <v>9.58433743258108</v>
      </c>
    </row>
    <row r="14" customFormat="false" ht="15" hidden="false" customHeight="true" outlineLevel="0" collapsed="false">
      <c r="A14" s="283" t="s">
        <v>324</v>
      </c>
      <c r="B14" s="310" t="n">
        <v>444087</v>
      </c>
      <c r="C14" s="310" t="n">
        <v>524265</v>
      </c>
      <c r="D14" s="310" t="n">
        <v>968352</v>
      </c>
      <c r="E14" s="310" t="n">
        <v>446134</v>
      </c>
      <c r="F14" s="310" t="n">
        <v>526777</v>
      </c>
      <c r="G14" s="310" t="n">
        <v>972911</v>
      </c>
      <c r="H14" s="284" t="n">
        <v>0.470799874425822</v>
      </c>
      <c r="I14" s="284" t="n">
        <v>8.39316563007771</v>
      </c>
    </row>
    <row r="15" customFormat="false" ht="15" hidden="false" customHeight="true" outlineLevel="0" collapsed="false">
      <c r="A15" s="283" t="s">
        <v>325</v>
      </c>
      <c r="B15" s="310" t="n">
        <v>240985</v>
      </c>
      <c r="C15" s="310" t="n">
        <v>301994</v>
      </c>
      <c r="D15" s="310" t="n">
        <v>542979</v>
      </c>
      <c r="E15" s="310" t="n">
        <v>244734</v>
      </c>
      <c r="F15" s="310" t="n">
        <v>305729</v>
      </c>
      <c r="G15" s="310" t="n">
        <v>550463</v>
      </c>
      <c r="H15" s="284" t="n">
        <v>1.37832218188917</v>
      </c>
      <c r="I15" s="284" t="n">
        <v>2.67114724921033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2"/>
      <c r="I16" s="312"/>
    </row>
    <row r="17" customFormat="false" ht="15" hidden="false" customHeight="true" outlineLevel="0" collapsed="false">
      <c r="A17" s="313" t="s">
        <v>326</v>
      </c>
      <c r="B17" s="314" t="n">
        <v>1881639</v>
      </c>
      <c r="C17" s="314" t="n">
        <v>2147506</v>
      </c>
      <c r="D17" s="314" t="n">
        <v>4029145</v>
      </c>
      <c r="E17" s="314" t="n">
        <v>1892169</v>
      </c>
      <c r="F17" s="314" t="n">
        <v>2161430</v>
      </c>
      <c r="G17" s="314" t="n">
        <v>4053599</v>
      </c>
      <c r="H17" s="315" t="n">
        <v>0.606927772517494</v>
      </c>
      <c r="I17" s="315" t="n">
        <v>6.82490634145515</v>
      </c>
    </row>
    <row r="18" customFormat="false" ht="15" hidden="false" customHeight="true" outlineLevel="0" collapsed="false">
      <c r="A18" s="300"/>
      <c r="B18" s="285"/>
      <c r="C18" s="285"/>
      <c r="D18" s="285"/>
      <c r="E18" s="285"/>
      <c r="F18" s="285"/>
      <c r="G18" s="285"/>
      <c r="H18" s="285"/>
      <c r="I18" s="486"/>
    </row>
    <row r="19" customFormat="false" ht="15" hidden="false" customHeight="true" outlineLevel="0" collapsed="false">
      <c r="A19" s="300"/>
      <c r="B19" s="285"/>
      <c r="C19" s="285"/>
      <c r="D19" s="285"/>
      <c r="E19" s="285"/>
      <c r="F19" s="285"/>
      <c r="G19" s="285"/>
      <c r="H19" s="285"/>
      <c r="I19" s="490" t="s">
        <v>970</v>
      </c>
    </row>
  </sheetData>
  <mergeCells count="5">
    <mergeCell ref="A3:A4"/>
    <mergeCell ref="B3:D3"/>
    <mergeCell ref="E3:G3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300" width="31.42"/>
    <col collapsed="false" customWidth="false" hidden="false" outlineLevel="0" max="2" min="2" style="285" width="7.7"/>
    <col collapsed="false" customWidth="false" hidden="false" outlineLevel="0" max="3" min="3" style="485" width="7.7"/>
    <col collapsed="false" customWidth="false" hidden="false" outlineLevel="0" max="4" min="4" style="285" width="7.7"/>
    <col collapsed="false" customWidth="false" hidden="false" outlineLevel="0" max="5" min="5" style="491" width="7.7"/>
    <col collapsed="false" customWidth="false" hidden="false" outlineLevel="0" max="6" min="6" style="285" width="7.7"/>
    <col collapsed="false" customWidth="false" hidden="false" outlineLevel="0" max="7" min="7" style="491" width="7.7"/>
    <col collapsed="false" customWidth="false" hidden="false" outlineLevel="0" max="8" min="8" style="285" width="7.7"/>
    <col collapsed="false" customWidth="false" hidden="false" outlineLevel="0" max="9" min="9" style="491" width="7.7"/>
    <col collapsed="false" customWidth="false" hidden="false" outlineLevel="0" max="10" min="10" style="285" width="7.7"/>
    <col collapsed="false" customWidth="false" hidden="false" outlineLevel="0" max="11" min="11" style="491" width="7.7"/>
    <col collapsed="false" customWidth="false" hidden="false" outlineLevel="0" max="13" min="12" style="285" width="7.7"/>
    <col collapsed="false" customWidth="false" hidden="false" outlineLevel="0" max="14" min="14" style="485" width="7.7"/>
    <col collapsed="false" customWidth="true" hidden="false" outlineLevel="0" max="243" min="15" style="300" width="9.14"/>
    <col collapsed="false" customWidth="true" hidden="false" outlineLevel="0" max="244" min="244" style="300" width="19.28"/>
    <col collapsed="false" customWidth="false" hidden="false" outlineLevel="0" max="257" min="245" style="300" width="7.7"/>
  </cols>
  <sheetData>
    <row r="1" customFormat="false" ht="15" hidden="false" customHeight="true" outlineLevel="0" collapsed="false">
      <c r="A1" s="348" t="s">
        <v>971</v>
      </c>
      <c r="C1" s="492"/>
      <c r="D1" s="300"/>
      <c r="F1" s="300"/>
      <c r="H1" s="300"/>
      <c r="J1" s="300"/>
      <c r="L1" s="300"/>
      <c r="M1" s="300"/>
      <c r="N1" s="492"/>
    </row>
    <row r="2" customFormat="false" ht="15" hidden="false" customHeight="true" outlineLevel="0" collapsed="false">
      <c r="A2" s="348"/>
      <c r="B2" s="300"/>
      <c r="C2" s="492"/>
      <c r="D2" s="300"/>
      <c r="E2" s="492"/>
      <c r="F2" s="300"/>
      <c r="G2" s="492"/>
      <c r="H2" s="300"/>
      <c r="I2" s="492"/>
      <c r="J2" s="300"/>
      <c r="K2" s="492"/>
      <c r="L2" s="300"/>
      <c r="M2" s="492"/>
      <c r="N2" s="300"/>
    </row>
    <row r="3" customFormat="false" ht="15" hidden="false" customHeight="true" outlineLevel="0" collapsed="false">
      <c r="A3" s="428" t="s">
        <v>312</v>
      </c>
      <c r="B3" s="428" t="s">
        <v>972</v>
      </c>
      <c r="C3" s="428"/>
      <c r="D3" s="428" t="s">
        <v>973</v>
      </c>
      <c r="E3" s="428"/>
      <c r="F3" s="428" t="s">
        <v>974</v>
      </c>
      <c r="G3" s="428"/>
      <c r="H3" s="428" t="s">
        <v>975</v>
      </c>
      <c r="I3" s="428"/>
      <c r="J3" s="428" t="s">
        <v>976</v>
      </c>
      <c r="K3" s="428"/>
      <c r="L3" s="428" t="s">
        <v>527</v>
      </c>
      <c r="M3" s="493" t="s">
        <v>351</v>
      </c>
      <c r="N3" s="493"/>
    </row>
    <row r="4" customFormat="false" ht="15" hidden="false" customHeight="true" outlineLevel="0" collapsed="false">
      <c r="A4" s="428"/>
      <c r="B4" s="494" t="s">
        <v>977</v>
      </c>
      <c r="C4" s="495" t="s">
        <v>978</v>
      </c>
      <c r="D4" s="494" t="s">
        <v>977</v>
      </c>
      <c r="E4" s="495" t="s">
        <v>978</v>
      </c>
      <c r="F4" s="494" t="s">
        <v>977</v>
      </c>
      <c r="G4" s="495" t="s">
        <v>978</v>
      </c>
      <c r="H4" s="494" t="s">
        <v>977</v>
      </c>
      <c r="I4" s="495" t="s">
        <v>978</v>
      </c>
      <c r="J4" s="494" t="s">
        <v>977</v>
      </c>
      <c r="K4" s="495" t="s">
        <v>978</v>
      </c>
      <c r="L4" s="494" t="s">
        <v>977</v>
      </c>
      <c r="M4" s="494" t="s">
        <v>977</v>
      </c>
      <c r="N4" s="495" t="s">
        <v>978</v>
      </c>
    </row>
    <row r="5" customFormat="false" ht="15" hidden="false" customHeight="true" outlineLevel="0" collapsed="false">
      <c r="A5" s="281" t="s">
        <v>316</v>
      </c>
      <c r="B5" s="309" t="n">
        <v>750.36</v>
      </c>
      <c r="C5" s="496" t="n">
        <v>1.00253854581407</v>
      </c>
      <c r="D5" s="309" t="n">
        <v>988.47</v>
      </c>
      <c r="E5" s="496" t="n">
        <v>1.34355928286961</v>
      </c>
      <c r="F5" s="309" t="n">
        <v>951.79</v>
      </c>
      <c r="G5" s="496" t="n">
        <v>1.26064900662252</v>
      </c>
      <c r="H5" s="309" t="n">
        <v>2585.07</v>
      </c>
      <c r="I5" s="496" t="n">
        <v>1.55850098571764</v>
      </c>
      <c r="J5" s="309" t="n">
        <v>562.67</v>
      </c>
      <c r="K5" s="496" t="n">
        <v>0.876201005964153</v>
      </c>
      <c r="L5" s="309" t="n">
        <v>455.74</v>
      </c>
      <c r="M5" s="309" t="n">
        <v>6294.1</v>
      </c>
      <c r="N5" s="496" t="n">
        <v>1.38635647782063</v>
      </c>
    </row>
    <row r="6" customFormat="false" ht="15" hidden="false" customHeight="true" outlineLevel="0" collapsed="false">
      <c r="A6" s="281" t="s">
        <v>317</v>
      </c>
      <c r="B6" s="309" t="n">
        <v>225.43</v>
      </c>
      <c r="C6" s="496" t="n">
        <v>0.659190595941283</v>
      </c>
      <c r="D6" s="309" t="n">
        <v>242.05</v>
      </c>
      <c r="E6" s="496" t="n">
        <v>1.11775571461556</v>
      </c>
      <c r="F6" s="309" t="n">
        <v>255.35</v>
      </c>
      <c r="G6" s="496" t="n">
        <v>1.21260328616203</v>
      </c>
      <c r="H6" s="309" t="n">
        <v>557.16</v>
      </c>
      <c r="I6" s="496" t="n">
        <v>1.23006954409979</v>
      </c>
      <c r="J6" s="309" t="n">
        <v>276.52</v>
      </c>
      <c r="K6" s="496" t="n">
        <v>0.769628990509059</v>
      </c>
      <c r="L6" s="309" t="n">
        <v>227.93</v>
      </c>
      <c r="M6" s="309" t="n">
        <v>1784.44</v>
      </c>
      <c r="N6" s="496" t="n">
        <v>1.12842824169223</v>
      </c>
    </row>
    <row r="7" customFormat="false" ht="15" hidden="false" customHeight="true" outlineLevel="0" collapsed="false">
      <c r="A7" s="281" t="s">
        <v>318</v>
      </c>
      <c r="B7" s="309" t="n">
        <v>2455.83</v>
      </c>
      <c r="C7" s="496" t="n">
        <v>1.10117029862793</v>
      </c>
      <c r="D7" s="309" t="n">
        <v>3649.91</v>
      </c>
      <c r="E7" s="496" t="n">
        <v>1.44765315754821</v>
      </c>
      <c r="F7" s="309" t="n">
        <v>3675.3</v>
      </c>
      <c r="G7" s="496" t="n">
        <v>1.34684095381537</v>
      </c>
      <c r="H7" s="309" t="n">
        <v>5400.97</v>
      </c>
      <c r="I7" s="496" t="n">
        <v>1.2173778783562</v>
      </c>
      <c r="J7" s="309" t="n">
        <v>1384.29</v>
      </c>
      <c r="K7" s="496" t="n">
        <v>0.980423958694836</v>
      </c>
      <c r="L7" s="309" t="n">
        <v>346.18</v>
      </c>
      <c r="M7" s="309" t="n">
        <v>16912.48</v>
      </c>
      <c r="N7" s="496" t="n">
        <v>1.26869417926548</v>
      </c>
    </row>
    <row r="8" customFormat="false" ht="15" hidden="false" customHeight="true" outlineLevel="0" collapsed="false">
      <c r="A8" s="281" t="s">
        <v>319</v>
      </c>
      <c r="B8" s="309" t="n">
        <v>312.75</v>
      </c>
      <c r="C8" s="496" t="n">
        <v>0.641841278962382</v>
      </c>
      <c r="D8" s="309" t="n">
        <v>442.59</v>
      </c>
      <c r="E8" s="496" t="n">
        <v>1.26385676347126</v>
      </c>
      <c r="F8" s="309" t="n">
        <v>450.09</v>
      </c>
      <c r="G8" s="496" t="n">
        <v>1.21050508310473</v>
      </c>
      <c r="H8" s="309" t="n">
        <v>1084.49</v>
      </c>
      <c r="I8" s="496" t="n">
        <v>1.31628838451268</v>
      </c>
      <c r="J8" s="309" t="n">
        <v>356.12</v>
      </c>
      <c r="K8" s="496" t="n">
        <v>0.835413343342404</v>
      </c>
      <c r="L8" s="309" t="n">
        <v>245.32</v>
      </c>
      <c r="M8" s="309" t="n">
        <v>2891.36</v>
      </c>
      <c r="N8" s="496" t="n">
        <v>1.1756076537126</v>
      </c>
    </row>
    <row r="9" customFormat="false" ht="15" hidden="false" customHeight="true" outlineLevel="0" collapsed="false">
      <c r="A9" s="281" t="s">
        <v>320</v>
      </c>
      <c r="B9" s="309" t="n">
        <v>914.96</v>
      </c>
      <c r="C9" s="496" t="n">
        <v>1.00518544559677</v>
      </c>
      <c r="D9" s="309" t="n">
        <v>1527.15</v>
      </c>
      <c r="E9" s="496" t="n">
        <v>1.42379660448074</v>
      </c>
      <c r="F9" s="309" t="n">
        <v>1223.3</v>
      </c>
      <c r="G9" s="496" t="n">
        <v>1.25099707524595</v>
      </c>
      <c r="H9" s="309" t="n">
        <v>2153.94</v>
      </c>
      <c r="I9" s="496" t="n">
        <v>1.10463559856609</v>
      </c>
      <c r="J9" s="309" t="n">
        <v>586.76</v>
      </c>
      <c r="K9" s="496" t="n">
        <v>0.673716601793485</v>
      </c>
      <c r="L9" s="309" t="n">
        <v>530.01</v>
      </c>
      <c r="M9" s="309" t="n">
        <v>6936.12</v>
      </c>
      <c r="N9" s="496" t="n">
        <v>1.19969489256378</v>
      </c>
    </row>
    <row r="10" s="325" customFormat="true" ht="15" hidden="false" customHeight="true" outlineLevel="0" collapsed="false">
      <c r="A10" s="283" t="s">
        <v>321</v>
      </c>
      <c r="B10" s="310" t="n">
        <v>4659.33</v>
      </c>
      <c r="C10" s="497" t="n">
        <v>0.987533249260834</v>
      </c>
      <c r="D10" s="310" t="n">
        <v>6850.17</v>
      </c>
      <c r="E10" s="497" t="n">
        <v>1.39905030329024</v>
      </c>
      <c r="F10" s="310" t="n">
        <v>6555.83</v>
      </c>
      <c r="G10" s="497" t="n">
        <v>1.29970519955037</v>
      </c>
      <c r="H10" s="310" t="n">
        <v>11781.63</v>
      </c>
      <c r="I10" s="497" t="n">
        <v>1.26385082187211</v>
      </c>
      <c r="J10" s="310" t="n">
        <v>3166.36</v>
      </c>
      <c r="K10" s="497" t="n">
        <v>0.853328302700372</v>
      </c>
      <c r="L10" s="310" t="n">
        <v>1805.18</v>
      </c>
      <c r="M10" s="310" t="n">
        <v>34818.5</v>
      </c>
      <c r="N10" s="497" t="n">
        <v>1.25730192759694</v>
      </c>
    </row>
    <row r="11" customFormat="false" ht="15" hidden="false" customHeight="true" outlineLevel="0" collapsed="false">
      <c r="B11" s="311"/>
      <c r="C11" s="492"/>
      <c r="D11" s="311"/>
      <c r="E11" s="492"/>
      <c r="F11" s="311"/>
      <c r="G11" s="492"/>
      <c r="H11" s="311"/>
      <c r="I11" s="492"/>
      <c r="J11" s="311"/>
      <c r="K11" s="492"/>
      <c r="L11" s="311"/>
      <c r="M11" s="311"/>
      <c r="N11" s="492"/>
    </row>
    <row r="12" s="325" customFormat="true" ht="15" hidden="false" customHeight="true" outlineLevel="0" collapsed="false">
      <c r="A12" s="283" t="s">
        <v>322</v>
      </c>
      <c r="B12" s="310" t="n">
        <v>16958.25</v>
      </c>
      <c r="C12" s="497" t="n">
        <v>2.10559741938368</v>
      </c>
      <c r="D12" s="310" t="n">
        <v>58627.24</v>
      </c>
      <c r="E12" s="497" t="n">
        <v>2.59413943790852</v>
      </c>
      <c r="F12" s="310" t="n">
        <v>39989.28</v>
      </c>
      <c r="G12" s="497" t="n">
        <v>2.05569232430043</v>
      </c>
      <c r="H12" s="310" t="n">
        <v>55959.24</v>
      </c>
      <c r="I12" s="497" t="n">
        <v>1.81945530048731</v>
      </c>
      <c r="J12" s="310" t="n">
        <v>18553.88</v>
      </c>
      <c r="K12" s="497" t="n">
        <v>1.39550598136957</v>
      </c>
      <c r="L12" s="310" t="n">
        <v>5428.62</v>
      </c>
      <c r="M12" s="310" t="n">
        <v>195516.51</v>
      </c>
      <c r="N12" s="497" t="n">
        <v>2.07619634295358</v>
      </c>
    </row>
    <row r="13" s="325" customFormat="true" ht="15" hidden="false" customHeight="true" outlineLevel="0" collapsed="false">
      <c r="A13" s="283" t="s">
        <v>323</v>
      </c>
      <c r="B13" s="310" t="n">
        <v>6308.87</v>
      </c>
      <c r="C13" s="497" t="n">
        <v>2.21488981494809</v>
      </c>
      <c r="D13" s="310" t="n">
        <v>27401.82</v>
      </c>
      <c r="E13" s="497" t="n">
        <v>2.72814542239639</v>
      </c>
      <c r="F13" s="310" t="n">
        <v>21676.87</v>
      </c>
      <c r="G13" s="497" t="n">
        <v>2.22836997105168</v>
      </c>
      <c r="H13" s="310" t="n">
        <v>34181.94</v>
      </c>
      <c r="I13" s="497" t="n">
        <v>1.71790383400503</v>
      </c>
      <c r="J13" s="310" t="n">
        <v>13524.32</v>
      </c>
      <c r="K13" s="497" t="n">
        <v>1.11466686886902</v>
      </c>
      <c r="L13" s="310" t="n">
        <v>6257.61</v>
      </c>
      <c r="M13" s="310" t="n">
        <v>109351.43</v>
      </c>
      <c r="N13" s="497" t="n">
        <v>2.00090739552052</v>
      </c>
    </row>
    <row r="14" s="325" customFormat="true" ht="15" hidden="false" customHeight="true" outlineLevel="0" collapsed="false">
      <c r="A14" s="283" t="s">
        <v>324</v>
      </c>
      <c r="B14" s="310" t="n">
        <v>11722.63</v>
      </c>
      <c r="C14" s="497" t="n">
        <v>2.42306229510908</v>
      </c>
      <c r="D14" s="310" t="n">
        <v>34474.09</v>
      </c>
      <c r="E14" s="497" t="n">
        <v>2.67614838712682</v>
      </c>
      <c r="F14" s="310" t="n">
        <v>24705</v>
      </c>
      <c r="G14" s="497" t="n">
        <v>1.95097489516619</v>
      </c>
      <c r="H14" s="310" t="n">
        <v>35235.05</v>
      </c>
      <c r="I14" s="497" t="n">
        <v>1.54724616043298</v>
      </c>
      <c r="J14" s="310" t="n">
        <v>11550.12</v>
      </c>
      <c r="K14" s="497" t="n">
        <v>1.03653036060113</v>
      </c>
      <c r="L14" s="310" t="n">
        <v>10843.37</v>
      </c>
      <c r="M14" s="310" t="n">
        <v>128530.26</v>
      </c>
      <c r="N14" s="497" t="n">
        <v>1.99888772923672</v>
      </c>
    </row>
    <row r="15" s="325" customFormat="true" ht="15" hidden="false" customHeight="true" outlineLevel="0" collapsed="false">
      <c r="A15" s="283" t="s">
        <v>325</v>
      </c>
      <c r="B15" s="310" t="n">
        <v>20823.34</v>
      </c>
      <c r="C15" s="497" t="n">
        <v>1.03994298710418</v>
      </c>
      <c r="D15" s="310" t="n">
        <v>35726.92</v>
      </c>
      <c r="E15" s="497" t="n">
        <v>1.63628402806975</v>
      </c>
      <c r="F15" s="310" t="n">
        <v>29515.3</v>
      </c>
      <c r="G15" s="497" t="n">
        <v>1.44401755210813</v>
      </c>
      <c r="H15" s="310" t="n">
        <v>50514.52</v>
      </c>
      <c r="I15" s="497" t="n">
        <v>1.28449616325754</v>
      </c>
      <c r="J15" s="310" t="n">
        <v>14768.94</v>
      </c>
      <c r="K15" s="497" t="n">
        <v>0.869372805809264</v>
      </c>
      <c r="L15" s="310" t="n">
        <v>13476.87</v>
      </c>
      <c r="M15" s="310" t="n">
        <v>164825.89</v>
      </c>
      <c r="N15" s="497" t="n">
        <v>1.38959625670546</v>
      </c>
    </row>
    <row r="16" customFormat="false" ht="15" hidden="false" customHeight="true" outlineLevel="0" collapsed="false">
      <c r="B16" s="311"/>
      <c r="C16" s="492"/>
      <c r="D16" s="311"/>
      <c r="E16" s="492"/>
      <c r="F16" s="311"/>
      <c r="G16" s="492"/>
      <c r="H16" s="311"/>
      <c r="I16" s="492"/>
      <c r="J16" s="311"/>
      <c r="K16" s="492"/>
      <c r="L16" s="311"/>
      <c r="M16" s="311"/>
      <c r="N16" s="492"/>
    </row>
    <row r="17" s="325" customFormat="true" ht="15" hidden="false" customHeight="true" outlineLevel="0" collapsed="false">
      <c r="A17" s="313" t="s">
        <v>326</v>
      </c>
      <c r="B17" s="314" t="n">
        <v>55813.09</v>
      </c>
      <c r="C17" s="498" t="n">
        <v>1.56060464559655</v>
      </c>
      <c r="D17" s="314" t="n">
        <v>156230.07</v>
      </c>
      <c r="E17" s="498" t="n">
        <v>2.31932450873038</v>
      </c>
      <c r="F17" s="314" t="n">
        <v>115886.45</v>
      </c>
      <c r="G17" s="498" t="n">
        <v>1.86063618398786</v>
      </c>
      <c r="H17" s="314" t="n">
        <v>175890.75</v>
      </c>
      <c r="I17" s="498" t="n">
        <v>1.5599708175218</v>
      </c>
      <c r="J17" s="314" t="n">
        <v>58397.26</v>
      </c>
      <c r="K17" s="498" t="n">
        <v>1.09032272639775</v>
      </c>
      <c r="L17" s="314" t="n">
        <v>36006.47</v>
      </c>
      <c r="M17" s="314" t="n">
        <v>598224.09</v>
      </c>
      <c r="N17" s="498" t="n">
        <v>1.80331065097828</v>
      </c>
    </row>
    <row r="18" customFormat="false" ht="15" hidden="false" customHeight="true" outlineLevel="0" collapsed="false">
      <c r="F18" s="499"/>
    </row>
    <row r="19" customFormat="false" ht="15" hidden="false" customHeight="true" outlineLevel="0" collapsed="false">
      <c r="F19" s="499"/>
      <c r="H19" s="300"/>
      <c r="N19" s="490" t="s">
        <v>979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2" min="2" style="277" width="7.28"/>
    <col collapsed="false" customWidth="true" hidden="false" outlineLevel="0" max="3" min="3" style="277" width="9.56"/>
    <col collapsed="false" customWidth="true" hidden="false" outlineLevel="0" max="4" min="4" style="277" width="13.7"/>
    <col collapsed="false" customWidth="true" hidden="false" outlineLevel="0" max="5" min="5" style="277" width="7.99"/>
    <col collapsed="false" customWidth="true" hidden="false" outlineLevel="0" max="6" min="6" style="277" width="12.42"/>
    <col collapsed="false" customWidth="false" hidden="false" outlineLevel="0" max="7" min="7" style="277" width="9.14"/>
    <col collapsed="false" customWidth="true" hidden="false" outlineLevel="0" max="8" min="8" style="277" width="11.56"/>
    <col collapsed="false" customWidth="false" hidden="false" outlineLevel="0" max="257" min="9" style="246" width="9.14"/>
  </cols>
  <sheetData>
    <row r="1" customFormat="false" ht="15" hidden="false" customHeight="true" outlineLevel="0" collapsed="false">
      <c r="A1" s="278" t="s">
        <v>980</v>
      </c>
      <c r="C1" s="246"/>
      <c r="D1" s="246"/>
      <c r="E1" s="246"/>
      <c r="F1" s="246"/>
      <c r="G1" s="246"/>
      <c r="H1" s="246"/>
    </row>
    <row r="2" customFormat="false" ht="15" hidden="false" customHeight="true" outlineLevel="0" collapsed="false">
      <c r="A2" s="278"/>
      <c r="B2" s="246"/>
      <c r="C2" s="246"/>
      <c r="D2" s="246"/>
      <c r="E2" s="246"/>
      <c r="F2" s="246"/>
      <c r="G2" s="246"/>
      <c r="H2" s="246"/>
    </row>
    <row r="3" s="501" customFormat="true" ht="30" hidden="false" customHeight="true" outlineLevel="0" collapsed="false">
      <c r="A3" s="500" t="s">
        <v>312</v>
      </c>
      <c r="B3" s="500" t="s">
        <v>981</v>
      </c>
      <c r="C3" s="500" t="s">
        <v>982</v>
      </c>
      <c r="D3" s="500" t="s">
        <v>983</v>
      </c>
      <c r="E3" s="500" t="s">
        <v>984</v>
      </c>
      <c r="F3" s="500" t="s">
        <v>985</v>
      </c>
      <c r="G3" s="500" t="s">
        <v>986</v>
      </c>
      <c r="H3" s="500" t="s">
        <v>987</v>
      </c>
    </row>
    <row r="4" customFormat="false" ht="15.75" hidden="false" customHeight="true" outlineLevel="0" collapsed="false">
      <c r="A4" s="281" t="s">
        <v>316</v>
      </c>
      <c r="B4" s="309" t="n">
        <v>151.52</v>
      </c>
      <c r="C4" s="309" t="n">
        <v>2</v>
      </c>
      <c r="D4" s="309" t="n">
        <v>468.35</v>
      </c>
      <c r="E4" s="309" t="n">
        <v>1</v>
      </c>
      <c r="F4" s="309" t="n">
        <v>107.79</v>
      </c>
      <c r="G4" s="309" t="n">
        <v>1080.79</v>
      </c>
      <c r="H4" s="309" t="n">
        <v>3622.44</v>
      </c>
    </row>
    <row r="5" customFormat="false" ht="15.75" hidden="false" customHeight="true" outlineLevel="0" collapsed="false">
      <c r="A5" s="281" t="s">
        <v>317</v>
      </c>
      <c r="B5" s="309" t="n">
        <v>33.17</v>
      </c>
      <c r="C5" s="309" t="n">
        <v>0</v>
      </c>
      <c r="D5" s="309" t="n">
        <v>101.6</v>
      </c>
      <c r="E5" s="309" t="n">
        <v>5</v>
      </c>
      <c r="F5" s="309" t="n">
        <v>34.17</v>
      </c>
      <c r="G5" s="309" t="n">
        <v>408.88</v>
      </c>
      <c r="H5" s="309" t="n">
        <v>366.28</v>
      </c>
    </row>
    <row r="6" customFormat="false" ht="15.75" hidden="false" customHeight="true" outlineLevel="0" collapsed="false">
      <c r="A6" s="281" t="s">
        <v>318</v>
      </c>
      <c r="B6" s="309" t="n">
        <v>295.29</v>
      </c>
      <c r="C6" s="309" t="n">
        <v>6</v>
      </c>
      <c r="D6" s="309" t="n">
        <v>1258.97</v>
      </c>
      <c r="E6" s="309" t="n">
        <v>1.51</v>
      </c>
      <c r="F6" s="309" t="n">
        <v>182.88</v>
      </c>
      <c r="G6" s="309" t="n">
        <v>2907.06</v>
      </c>
      <c r="H6" s="309" t="n">
        <v>5507.85</v>
      </c>
    </row>
    <row r="7" customFormat="false" ht="15.75" hidden="false" customHeight="true" outlineLevel="0" collapsed="false">
      <c r="A7" s="281" t="s">
        <v>319</v>
      </c>
      <c r="B7" s="309" t="n">
        <v>35.87</v>
      </c>
      <c r="C7" s="309" t="n">
        <v>0</v>
      </c>
      <c r="D7" s="309" t="n">
        <v>198.31</v>
      </c>
      <c r="E7" s="309" t="n">
        <v>1</v>
      </c>
      <c r="F7" s="309" t="n">
        <v>50.92</v>
      </c>
      <c r="G7" s="309" t="n">
        <v>828.55</v>
      </c>
      <c r="H7" s="309" t="n">
        <v>1372.68</v>
      </c>
    </row>
    <row r="8" customFormat="false" ht="15.75" hidden="false" customHeight="true" outlineLevel="0" collapsed="false">
      <c r="A8" s="281" t="s">
        <v>320</v>
      </c>
      <c r="B8" s="309" t="n">
        <v>112.97</v>
      </c>
      <c r="C8" s="309" t="n">
        <v>1</v>
      </c>
      <c r="D8" s="309" t="n">
        <v>637.39</v>
      </c>
      <c r="E8" s="309" t="n">
        <v>4.35</v>
      </c>
      <c r="F8" s="309" t="n">
        <v>98.59</v>
      </c>
      <c r="G8" s="309" t="n">
        <v>1604.08</v>
      </c>
      <c r="H8" s="309" t="n">
        <v>2780.1</v>
      </c>
    </row>
    <row r="9" customFormat="false" ht="15.75" hidden="false" customHeight="true" outlineLevel="0" collapsed="false">
      <c r="A9" s="283" t="s">
        <v>321</v>
      </c>
      <c r="B9" s="310" t="n">
        <v>628.82</v>
      </c>
      <c r="C9" s="310" t="n">
        <v>9</v>
      </c>
      <c r="D9" s="310" t="n">
        <v>2664.62</v>
      </c>
      <c r="E9" s="310" t="n">
        <v>12.86</v>
      </c>
      <c r="F9" s="310" t="n">
        <v>474.35</v>
      </c>
      <c r="G9" s="310" t="n">
        <v>6829.36</v>
      </c>
      <c r="H9" s="310" t="n">
        <v>13649.35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</row>
    <row r="11" customFormat="false" ht="15" hidden="false" customHeight="true" outlineLevel="0" collapsed="false">
      <c r="A11" s="283" t="s">
        <v>322</v>
      </c>
      <c r="B11" s="310" t="n">
        <v>4531.5</v>
      </c>
      <c r="C11" s="310" t="n">
        <v>146.75</v>
      </c>
      <c r="D11" s="310" t="n">
        <v>10502.71</v>
      </c>
      <c r="E11" s="310" t="n">
        <v>174.28</v>
      </c>
      <c r="F11" s="310" t="n">
        <v>4977.39</v>
      </c>
      <c r="G11" s="310" t="n">
        <v>29243.3800000001</v>
      </c>
      <c r="H11" s="310" t="n">
        <v>149553.99</v>
      </c>
    </row>
    <row r="12" customFormat="false" ht="15" hidden="false" customHeight="true" outlineLevel="0" collapsed="false">
      <c r="A12" s="283" t="s">
        <v>323</v>
      </c>
      <c r="B12" s="310" t="n">
        <v>3631.59</v>
      </c>
      <c r="C12" s="310" t="n">
        <v>81.63</v>
      </c>
      <c r="D12" s="310" t="n">
        <v>6123.64</v>
      </c>
      <c r="E12" s="310" t="n">
        <v>110.81</v>
      </c>
      <c r="F12" s="310" t="n">
        <v>3447.41</v>
      </c>
      <c r="G12" s="310" t="n">
        <v>12875.3</v>
      </c>
      <c r="H12" s="310" t="n">
        <v>91987.3700000001</v>
      </c>
    </row>
    <row r="13" customFormat="false" ht="15" hidden="false" customHeight="true" outlineLevel="0" collapsed="false">
      <c r="A13" s="283" t="s">
        <v>324</v>
      </c>
      <c r="B13" s="310" t="n">
        <v>3016.35</v>
      </c>
      <c r="C13" s="310" t="n">
        <v>82.94</v>
      </c>
      <c r="D13" s="310" t="n">
        <v>7614.95</v>
      </c>
      <c r="E13" s="310" t="n">
        <v>105.35</v>
      </c>
      <c r="F13" s="310" t="n">
        <v>1971.59</v>
      </c>
      <c r="G13" s="310" t="n">
        <v>23441.13</v>
      </c>
      <c r="H13" s="310" t="n">
        <v>75602.3599999999</v>
      </c>
    </row>
    <row r="14" customFormat="false" ht="15" hidden="false" customHeight="true" outlineLevel="0" collapsed="false">
      <c r="A14" s="283" t="s">
        <v>325</v>
      </c>
      <c r="B14" s="310" t="n">
        <v>2905.55</v>
      </c>
      <c r="C14" s="310" t="n">
        <v>72.08</v>
      </c>
      <c r="D14" s="310" t="n">
        <v>10166.76</v>
      </c>
      <c r="E14" s="310" t="n">
        <v>101.61</v>
      </c>
      <c r="F14" s="310" t="n">
        <v>2080.26</v>
      </c>
      <c r="G14" s="310" t="n">
        <v>31448.72</v>
      </c>
      <c r="H14" s="310" t="n">
        <v>62698.61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</row>
    <row r="16" customFormat="false" ht="15" hidden="false" customHeight="true" outlineLevel="0" collapsed="false">
      <c r="A16" s="313" t="s">
        <v>326</v>
      </c>
      <c r="B16" s="314" t="n">
        <v>14084.99</v>
      </c>
      <c r="C16" s="314" t="n">
        <v>383.4</v>
      </c>
      <c r="D16" s="314" t="n">
        <v>34408.06</v>
      </c>
      <c r="E16" s="314" t="n">
        <v>492.05</v>
      </c>
      <c r="F16" s="314" t="n">
        <v>12476.65</v>
      </c>
      <c r="G16" s="314" t="n">
        <v>97008.5300000003</v>
      </c>
      <c r="H16" s="314" t="n">
        <v>379842.33</v>
      </c>
    </row>
    <row r="17" customFormat="false" ht="15" hidden="false" customHeight="true" outlineLevel="0" collapsed="false">
      <c r="B17" s="292"/>
      <c r="C17" s="292"/>
      <c r="D17" s="292"/>
      <c r="E17" s="292"/>
      <c r="F17" s="292"/>
      <c r="G17" s="292"/>
      <c r="H17" s="292"/>
    </row>
    <row r="18" customFormat="false" ht="15" hidden="false" customHeight="true" outlineLevel="0" collapsed="false">
      <c r="A18" s="246"/>
      <c r="B18" s="246"/>
      <c r="C18" s="246"/>
      <c r="D18" s="246"/>
      <c r="E18" s="246"/>
      <c r="F18" s="246"/>
      <c r="G18" s="293"/>
      <c r="H18" s="502" t="s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2" min="2" style="277" width="7.28"/>
    <col collapsed="false" customWidth="true" hidden="false" outlineLevel="0" max="3" min="3" style="277" width="9.56"/>
    <col collapsed="false" customWidth="true" hidden="false" outlineLevel="0" max="4" min="4" style="277" width="13.7"/>
    <col collapsed="false" customWidth="true" hidden="false" outlineLevel="0" max="5" min="5" style="277" width="7.99"/>
    <col collapsed="false" customWidth="true" hidden="false" outlineLevel="0" max="6" min="6" style="277" width="12.42"/>
    <col collapsed="false" customWidth="false" hidden="false" outlineLevel="0" max="7" min="7" style="277" width="9.14"/>
    <col collapsed="false" customWidth="true" hidden="false" outlineLevel="0" max="8" min="8" style="277" width="11.56"/>
    <col collapsed="false" customWidth="false" hidden="false" outlineLevel="0" max="257" min="9" style="246" width="9.14"/>
  </cols>
  <sheetData>
    <row r="1" customFormat="false" ht="15" hidden="false" customHeight="true" outlineLevel="0" collapsed="false">
      <c r="A1" s="278" t="s">
        <v>988</v>
      </c>
      <c r="C1" s="246"/>
      <c r="D1" s="246"/>
      <c r="E1" s="246"/>
      <c r="F1" s="246"/>
      <c r="G1" s="246"/>
      <c r="H1" s="246"/>
    </row>
    <row r="2" customFormat="false" ht="15" hidden="false" customHeight="true" outlineLevel="0" collapsed="false">
      <c r="A2" s="278"/>
      <c r="B2" s="246"/>
      <c r="C2" s="246"/>
      <c r="D2" s="246"/>
      <c r="E2" s="246"/>
      <c r="F2" s="246"/>
      <c r="G2" s="246"/>
      <c r="H2" s="246"/>
    </row>
    <row r="3" s="501" customFormat="true" ht="30" hidden="false" customHeight="true" outlineLevel="0" collapsed="false">
      <c r="A3" s="500" t="s">
        <v>312</v>
      </c>
      <c r="B3" s="500" t="s">
        <v>981</v>
      </c>
      <c r="C3" s="500" t="s">
        <v>982</v>
      </c>
      <c r="D3" s="500" t="s">
        <v>983</v>
      </c>
      <c r="E3" s="500" t="s">
        <v>984</v>
      </c>
      <c r="F3" s="500" t="s">
        <v>985</v>
      </c>
      <c r="G3" s="500" t="s">
        <v>986</v>
      </c>
      <c r="H3" s="500" t="s">
        <v>987</v>
      </c>
    </row>
    <row r="4" customFormat="false" ht="15.75" hidden="false" customHeight="true" outlineLevel="0" collapsed="false">
      <c r="A4" s="281" t="s">
        <v>316</v>
      </c>
      <c r="B4" s="329" t="n">
        <v>2.39898670044332</v>
      </c>
      <c r="C4" s="329" t="n">
        <v>2.12765957446809</v>
      </c>
      <c r="D4" s="329" t="n">
        <v>1.13953771289538</v>
      </c>
      <c r="E4" s="329" t="n">
        <v>0.401606425702811</v>
      </c>
      <c r="F4" s="329" t="n">
        <v>1.82170018590502</v>
      </c>
      <c r="G4" s="329" t="n">
        <v>1.215285664489</v>
      </c>
      <c r="H4" s="329" t="n">
        <v>2.78986160208868</v>
      </c>
    </row>
    <row r="5" customFormat="false" ht="15.75" hidden="false" customHeight="true" outlineLevel="0" collapsed="false">
      <c r="A5" s="281" t="s">
        <v>317</v>
      </c>
      <c r="B5" s="329" t="n">
        <v>1.83971159179146</v>
      </c>
      <c r="C5" s="329" t="n">
        <v>0</v>
      </c>
      <c r="D5" s="329" t="n">
        <v>0.743396502524329</v>
      </c>
      <c r="E5" s="329" t="n">
        <v>2.17391304347826</v>
      </c>
      <c r="F5" s="329" t="n">
        <v>0.862878787878788</v>
      </c>
      <c r="G5" s="329" t="n">
        <v>0.983901629087759</v>
      </c>
      <c r="H5" s="329" t="n">
        <v>2.2918283068452</v>
      </c>
    </row>
    <row r="6" customFormat="false" ht="15.75" hidden="false" customHeight="true" outlineLevel="0" collapsed="false">
      <c r="A6" s="281" t="s">
        <v>318</v>
      </c>
      <c r="B6" s="329" t="n">
        <v>1.48558635608995</v>
      </c>
      <c r="C6" s="329" t="n">
        <v>2</v>
      </c>
      <c r="D6" s="329" t="n">
        <v>0.885768962872803</v>
      </c>
      <c r="E6" s="329" t="n">
        <v>0.0936143831370118</v>
      </c>
      <c r="F6" s="329" t="n">
        <v>1.44935805991441</v>
      </c>
      <c r="G6" s="329" t="n">
        <v>1.06828897226622</v>
      </c>
      <c r="H6" s="329" t="n">
        <v>1.96753198040988</v>
      </c>
    </row>
    <row r="7" customFormat="false" ht="15.75" hidden="false" customHeight="true" outlineLevel="0" collapsed="false">
      <c r="A7" s="281" t="s">
        <v>319</v>
      </c>
      <c r="B7" s="329" t="n">
        <v>2.30083386786402</v>
      </c>
      <c r="C7" s="329" t="n">
        <v>0</v>
      </c>
      <c r="D7" s="329" t="n">
        <v>0.877905175085219</v>
      </c>
      <c r="E7" s="329" t="n">
        <v>0.383141762452107</v>
      </c>
      <c r="F7" s="329" t="n">
        <v>1.54960438222763</v>
      </c>
      <c r="G7" s="329" t="n">
        <v>0.941341543775137</v>
      </c>
      <c r="H7" s="329" t="n">
        <v>1.66528770214366</v>
      </c>
    </row>
    <row r="8" customFormat="false" ht="15.75" hidden="false" customHeight="true" outlineLevel="0" collapsed="false">
      <c r="A8" s="281" t="s">
        <v>320</v>
      </c>
      <c r="B8" s="329" t="n">
        <v>1.86511474327225</v>
      </c>
      <c r="C8" s="329" t="n">
        <v>0.574712643678161</v>
      </c>
      <c r="D8" s="329" t="n">
        <v>0.933795306044713</v>
      </c>
      <c r="E8" s="329" t="n">
        <v>0.43369890329013</v>
      </c>
      <c r="F8" s="329" t="n">
        <v>1.32371106337272</v>
      </c>
      <c r="G8" s="329" t="n">
        <v>1.01655301782048</v>
      </c>
      <c r="H8" s="329" t="n">
        <v>1.98124300710514</v>
      </c>
    </row>
    <row r="9" customFormat="false" ht="15.75" hidden="false" customHeight="true" outlineLevel="0" collapsed="false">
      <c r="A9" s="283" t="s">
        <v>321</v>
      </c>
      <c r="B9" s="330" t="n">
        <v>1.76575311692688</v>
      </c>
      <c r="C9" s="330" t="n">
        <v>1.29124820659971</v>
      </c>
      <c r="D9" s="330" t="n">
        <v>0.926028768327733</v>
      </c>
      <c r="E9" s="330" t="n">
        <v>0.383194278903457</v>
      </c>
      <c r="F9" s="330" t="n">
        <v>1.42751813175239</v>
      </c>
      <c r="G9" s="330" t="n">
        <v>1.05321956056734</v>
      </c>
      <c r="H9" s="330" t="n">
        <v>2.10471818563111</v>
      </c>
    </row>
    <row r="10" customFormat="false" ht="15" hidden="false" customHeight="true" outlineLevel="0" collapsed="false">
      <c r="A10" s="300"/>
      <c r="B10" s="331"/>
      <c r="C10" s="331"/>
      <c r="D10" s="331"/>
      <c r="E10" s="331"/>
      <c r="F10" s="331"/>
      <c r="G10" s="331"/>
      <c r="H10" s="331"/>
    </row>
    <row r="11" customFormat="false" ht="15" hidden="false" customHeight="true" outlineLevel="0" collapsed="false">
      <c r="A11" s="283" t="s">
        <v>322</v>
      </c>
      <c r="B11" s="330" t="n">
        <v>2.32275029216985</v>
      </c>
      <c r="C11" s="330" t="n">
        <v>2.01386029916289</v>
      </c>
      <c r="D11" s="330" t="n">
        <v>1.51334570594491</v>
      </c>
      <c r="E11" s="330" t="n">
        <v>1.41737150292778</v>
      </c>
      <c r="F11" s="330" t="n">
        <v>2.22132519312903</v>
      </c>
      <c r="G11" s="330" t="n">
        <v>1.88893518096866</v>
      </c>
      <c r="H11" s="330" t="n">
        <v>2.50694340258995</v>
      </c>
    </row>
    <row r="12" customFormat="false" ht="15" hidden="false" customHeight="true" outlineLevel="0" collapsed="false">
      <c r="A12" s="283" t="s">
        <v>323</v>
      </c>
      <c r="B12" s="330" t="n">
        <v>2.43735779915032</v>
      </c>
      <c r="C12" s="330" t="n">
        <v>1.57769617317356</v>
      </c>
      <c r="D12" s="330" t="n">
        <v>1.32543164556688</v>
      </c>
      <c r="E12" s="330" t="n">
        <v>0.766851211072664</v>
      </c>
      <c r="F12" s="330" t="n">
        <v>1.84882417611884</v>
      </c>
      <c r="G12" s="330" t="n">
        <v>1.68949897517052</v>
      </c>
      <c r="H12" s="330" t="n">
        <v>2.34165907432199</v>
      </c>
    </row>
    <row r="13" customFormat="false" ht="15" hidden="false" customHeight="true" outlineLevel="0" collapsed="false">
      <c r="A13" s="283" t="s">
        <v>324</v>
      </c>
      <c r="B13" s="330" t="n">
        <v>2.1863946071325</v>
      </c>
      <c r="C13" s="330" t="n">
        <v>2.05246226181638</v>
      </c>
      <c r="D13" s="330" t="n">
        <v>1.28140428696914</v>
      </c>
      <c r="E13" s="330" t="n">
        <v>0.79473445986723</v>
      </c>
      <c r="F13" s="330" t="n">
        <v>1.54421347786585</v>
      </c>
      <c r="G13" s="330" t="n">
        <v>1.62095705154934</v>
      </c>
      <c r="H13" s="330" t="n">
        <v>2.60083279093672</v>
      </c>
    </row>
    <row r="14" customFormat="false" ht="15" hidden="false" customHeight="true" outlineLevel="0" collapsed="false">
      <c r="A14" s="283" t="s">
        <v>325</v>
      </c>
      <c r="B14" s="330" t="n">
        <v>1.94083737458752</v>
      </c>
      <c r="C14" s="330" t="n">
        <v>1.84253578732106</v>
      </c>
      <c r="D14" s="330" t="n">
        <v>1.02266678200901</v>
      </c>
      <c r="E14" s="330" t="n">
        <v>0.666863555818074</v>
      </c>
      <c r="F14" s="330" t="n">
        <v>1.27027918223785</v>
      </c>
      <c r="G14" s="330" t="n">
        <v>1.22453801498397</v>
      </c>
      <c r="H14" s="330" t="n">
        <v>2.04160638584351</v>
      </c>
    </row>
    <row r="15" customFormat="false" ht="15" hidden="false" customHeight="true" outlineLevel="0" collapsed="false">
      <c r="A15" s="300"/>
      <c r="B15" s="331"/>
      <c r="C15" s="331"/>
      <c r="D15" s="331"/>
      <c r="E15" s="331"/>
      <c r="F15" s="331"/>
      <c r="G15" s="331"/>
      <c r="H15" s="331"/>
    </row>
    <row r="16" customFormat="false" ht="15" hidden="false" customHeight="true" outlineLevel="0" collapsed="false">
      <c r="A16" s="313" t="s">
        <v>326</v>
      </c>
      <c r="B16" s="333" t="n">
        <v>2.22950194300006</v>
      </c>
      <c r="C16" s="333" t="n">
        <v>1.87812285686294</v>
      </c>
      <c r="D16" s="333" t="n">
        <v>1.25374386255773</v>
      </c>
      <c r="E16" s="333" t="n">
        <v>0.890765582287876</v>
      </c>
      <c r="F16" s="333" t="n">
        <v>1.77735627042443</v>
      </c>
      <c r="G16" s="333" t="n">
        <v>1.53383864392759</v>
      </c>
      <c r="H16" s="333" t="n">
        <v>2.39319225909373</v>
      </c>
    </row>
    <row r="17" customFormat="false" ht="15" hidden="false" customHeight="true" outlineLevel="0" collapsed="false">
      <c r="B17" s="292"/>
      <c r="C17" s="292"/>
      <c r="D17" s="292"/>
      <c r="E17" s="292"/>
      <c r="F17" s="292"/>
      <c r="G17" s="292"/>
      <c r="H17" s="292"/>
    </row>
    <row r="18" customFormat="false" ht="15" hidden="false" customHeight="true" outlineLevel="0" collapsed="false">
      <c r="A18" s="246"/>
      <c r="B18" s="246"/>
      <c r="C18" s="246"/>
      <c r="D18" s="246"/>
      <c r="E18" s="246"/>
      <c r="F18" s="246"/>
      <c r="G18" s="293"/>
      <c r="H18" s="502" t="s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300" width="31.42"/>
    <col collapsed="false" customWidth="false" hidden="false" outlineLevel="0" max="2" min="2" style="485" width="7.7"/>
    <col collapsed="false" customWidth="false" hidden="false" outlineLevel="0" max="6" min="3" style="491" width="7.7"/>
    <col collapsed="false" customWidth="true" hidden="false" outlineLevel="0" max="230" min="7" style="300" width="9.14"/>
    <col collapsed="false" customWidth="true" hidden="false" outlineLevel="0" max="231" min="231" style="300" width="19.28"/>
    <col collapsed="false" customWidth="false" hidden="false" outlineLevel="0" max="257" min="232" style="300" width="7.7"/>
  </cols>
  <sheetData>
    <row r="1" customFormat="false" ht="15" hidden="false" customHeight="true" outlineLevel="0" collapsed="false">
      <c r="A1" s="348" t="s">
        <v>989</v>
      </c>
      <c r="B1" s="492"/>
    </row>
    <row r="2" customFormat="false" ht="15" hidden="false" customHeight="true" outlineLevel="0" collapsed="false">
      <c r="A2" s="348"/>
      <c r="B2" s="492"/>
      <c r="C2" s="492"/>
      <c r="D2" s="492"/>
      <c r="E2" s="492"/>
      <c r="F2" s="492"/>
    </row>
    <row r="3" customFormat="false" ht="15" hidden="false" customHeight="true" outlineLevel="0" collapsed="false">
      <c r="A3" s="484" t="s">
        <v>312</v>
      </c>
      <c r="B3" s="503" t="n">
        <v>2007</v>
      </c>
      <c r="C3" s="503" t="n">
        <v>2008</v>
      </c>
      <c r="D3" s="503" t="n">
        <v>2009</v>
      </c>
      <c r="E3" s="503" t="n">
        <v>2010</v>
      </c>
      <c r="F3" s="503" t="n">
        <v>2011</v>
      </c>
    </row>
    <row r="4" customFormat="false" ht="15" hidden="false" customHeight="true" outlineLevel="0" collapsed="false">
      <c r="A4" s="281" t="s">
        <v>316</v>
      </c>
      <c r="B4" s="496" t="n">
        <v>2.12619407937137</v>
      </c>
      <c r="C4" s="496" t="n">
        <v>1.69196443188781</v>
      </c>
      <c r="D4" s="496" t="n">
        <v>1.5496153314599</v>
      </c>
      <c r="E4" s="496" t="n">
        <v>1.45210880958323</v>
      </c>
      <c r="F4" s="496" t="n">
        <v>1.38635647782063</v>
      </c>
    </row>
    <row r="5" customFormat="false" ht="15" hidden="false" customHeight="true" outlineLevel="0" collapsed="false">
      <c r="A5" s="281" t="s">
        <v>317</v>
      </c>
      <c r="B5" s="496" t="n">
        <v>1.79518275105035</v>
      </c>
      <c r="C5" s="496" t="n">
        <v>1.50375440183061</v>
      </c>
      <c r="D5" s="496" t="n">
        <v>1.37793531236154</v>
      </c>
      <c r="E5" s="496" t="n">
        <v>1.18335174082255</v>
      </c>
      <c r="F5" s="496" t="n">
        <v>1.12842824169223</v>
      </c>
    </row>
    <row r="6" customFormat="false" ht="15" hidden="false" customHeight="true" outlineLevel="0" collapsed="false">
      <c r="A6" s="281" t="s">
        <v>318</v>
      </c>
      <c r="B6" s="496" t="n">
        <v>1.69521191820629</v>
      </c>
      <c r="C6" s="496" t="n">
        <v>1.39460022063782</v>
      </c>
      <c r="D6" s="496" t="n">
        <v>1.3097800640686</v>
      </c>
      <c r="E6" s="496" t="n">
        <v>1.34076656327766</v>
      </c>
      <c r="F6" s="496" t="n">
        <v>1.26869417926548</v>
      </c>
    </row>
    <row r="7" customFormat="false" ht="15" hidden="false" customHeight="true" outlineLevel="0" collapsed="false">
      <c r="A7" s="281" t="s">
        <v>319</v>
      </c>
      <c r="B7" s="496" t="n">
        <v>1.75680149380288</v>
      </c>
      <c r="C7" s="496" t="n">
        <v>1.50011562105961</v>
      </c>
      <c r="D7" s="496" t="n">
        <v>1.30070315672487</v>
      </c>
      <c r="E7" s="496" t="n">
        <v>1.22181108070619</v>
      </c>
      <c r="F7" s="496" t="n">
        <v>1.1756076537126</v>
      </c>
    </row>
    <row r="8" customFormat="false" ht="15" hidden="false" customHeight="true" outlineLevel="0" collapsed="false">
      <c r="A8" s="281" t="s">
        <v>320</v>
      </c>
      <c r="B8" s="496" t="n">
        <v>1.54756409631964</v>
      </c>
      <c r="C8" s="496" t="n">
        <v>1.40986908543415</v>
      </c>
      <c r="D8" s="496" t="n">
        <v>1.29440756278292</v>
      </c>
      <c r="E8" s="496" t="n">
        <v>1.32300396237956</v>
      </c>
      <c r="F8" s="496" t="n">
        <v>1.19969489256378</v>
      </c>
    </row>
    <row r="9" s="325" customFormat="true" ht="15" hidden="false" customHeight="true" outlineLevel="0" collapsed="false">
      <c r="A9" s="283" t="s">
        <v>321</v>
      </c>
      <c r="B9" s="497" t="n">
        <v>1.74530384242841</v>
      </c>
      <c r="C9" s="497" t="n">
        <v>1.4613594331272</v>
      </c>
      <c r="D9" s="497" t="n">
        <v>1.3486125383095</v>
      </c>
      <c r="E9" s="497" t="n">
        <v>1.33586264503766</v>
      </c>
      <c r="F9" s="497" t="n">
        <v>1.25730192759694</v>
      </c>
    </row>
    <row r="10" customFormat="false" ht="15" hidden="false" customHeight="true" outlineLevel="0" collapsed="false">
      <c r="B10" s="492"/>
      <c r="C10" s="492"/>
      <c r="D10" s="492"/>
      <c r="E10" s="492"/>
      <c r="F10" s="492"/>
    </row>
    <row r="11" s="325" customFormat="true" ht="15" hidden="false" customHeight="true" outlineLevel="0" collapsed="false">
      <c r="A11" s="283" t="s">
        <v>322</v>
      </c>
      <c r="B11" s="497" t="n">
        <v>3.00487588334951</v>
      </c>
      <c r="C11" s="497" t="n">
        <v>2.48167732607179</v>
      </c>
      <c r="D11" s="497" t="n">
        <v>2.12731192307726</v>
      </c>
      <c r="E11" s="497" t="n">
        <v>2.12960579526975</v>
      </c>
      <c r="F11" s="497" t="n">
        <v>2.07619634295358</v>
      </c>
    </row>
    <row r="12" s="325" customFormat="true" ht="15" hidden="false" customHeight="true" outlineLevel="0" collapsed="false">
      <c r="A12" s="283" t="s">
        <v>323</v>
      </c>
      <c r="B12" s="497" t="n">
        <v>3.04609596321389</v>
      </c>
      <c r="C12" s="497" t="n">
        <v>2.42442262868994</v>
      </c>
      <c r="D12" s="497" t="n">
        <v>2.10954217251996</v>
      </c>
      <c r="E12" s="497" t="n">
        <v>2.08824368784888</v>
      </c>
      <c r="F12" s="497" t="n">
        <v>2.00090739552052</v>
      </c>
    </row>
    <row r="13" s="325" customFormat="true" ht="15" hidden="false" customHeight="true" outlineLevel="0" collapsed="false">
      <c r="A13" s="283" t="s">
        <v>324</v>
      </c>
      <c r="B13" s="497" t="n">
        <v>2.77050963627381</v>
      </c>
      <c r="C13" s="497" t="n">
        <v>2.27134143616747</v>
      </c>
      <c r="D13" s="497" t="n">
        <v>2.02334381074453</v>
      </c>
      <c r="E13" s="497" t="n">
        <v>2.06855369471373</v>
      </c>
      <c r="F13" s="497" t="n">
        <v>1.99888772923672</v>
      </c>
    </row>
    <row r="14" s="325" customFormat="true" ht="15" hidden="false" customHeight="true" outlineLevel="0" collapsed="false">
      <c r="A14" s="283" t="s">
        <v>325</v>
      </c>
      <c r="B14" s="497" t="n">
        <v>1.95159115240651</v>
      </c>
      <c r="C14" s="497" t="n">
        <v>1.69583444309026</v>
      </c>
      <c r="D14" s="497" t="n">
        <v>1.52447518995353</v>
      </c>
      <c r="E14" s="497" t="n">
        <v>1.46218154862848</v>
      </c>
      <c r="F14" s="497" t="n">
        <v>1.38959625670546</v>
      </c>
    </row>
    <row r="15" customFormat="false" ht="15" hidden="false" customHeight="true" outlineLevel="0" collapsed="false">
      <c r="B15" s="492"/>
      <c r="C15" s="492"/>
      <c r="D15" s="492"/>
      <c r="E15" s="492"/>
      <c r="F15" s="492"/>
    </row>
    <row r="16" s="325" customFormat="true" ht="15" hidden="false" customHeight="true" outlineLevel="0" collapsed="false">
      <c r="A16" s="313" t="s">
        <v>326</v>
      </c>
      <c r="B16" s="498" t="n">
        <v>2.59315785752953</v>
      </c>
      <c r="C16" s="498" t="n">
        <v>2.15325250576368</v>
      </c>
      <c r="D16" s="498" t="n">
        <v>1.89073121015758</v>
      </c>
      <c r="E16" s="498" t="n">
        <v>1.87409500609401</v>
      </c>
      <c r="F16" s="498" t="n">
        <v>1.80331065097828</v>
      </c>
    </row>
    <row r="17" customFormat="false" ht="15" hidden="false" customHeight="true" outlineLevel="0" collapsed="false"/>
    <row r="18" customFormat="false" ht="15" hidden="false" customHeight="true" outlineLevel="0" collapsed="false">
      <c r="E18" s="502"/>
      <c r="F18" s="502" t="s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8" min="2" style="0" width="12.85"/>
  </cols>
  <sheetData>
    <row r="1" s="408" customFormat="true" ht="15" hidden="false" customHeight="true" outlineLevel="0" collapsed="false">
      <c r="A1" s="405" t="s">
        <v>990</v>
      </c>
      <c r="B1" s="406"/>
      <c r="C1" s="406"/>
      <c r="D1" s="406"/>
      <c r="E1" s="406"/>
      <c r="F1" s="407"/>
      <c r="G1" s="407"/>
      <c r="H1" s="406"/>
    </row>
    <row r="2" s="408" customFormat="true" ht="15" hidden="false" customHeight="true" outlineLevel="0" collapsed="false">
      <c r="B2" s="406"/>
      <c r="C2" s="406"/>
      <c r="D2" s="406"/>
      <c r="E2" s="406"/>
      <c r="F2" s="407"/>
      <c r="G2" s="407"/>
      <c r="H2" s="406"/>
    </row>
    <row r="3" s="408" customFormat="true" ht="15" hidden="false" customHeight="true" outlineLevel="0" collapsed="false">
      <c r="A3" s="504" t="s">
        <v>312</v>
      </c>
      <c r="B3" s="505" t="s">
        <v>991</v>
      </c>
      <c r="C3" s="505"/>
      <c r="D3" s="505"/>
      <c r="E3" s="505" t="s">
        <v>992</v>
      </c>
      <c r="F3" s="505"/>
      <c r="G3" s="505"/>
      <c r="H3" s="505"/>
    </row>
    <row r="4" s="411" customFormat="true" ht="45" hidden="false" customHeight="true" outlineLevel="0" collapsed="false">
      <c r="A4" s="504"/>
      <c r="B4" s="424" t="s">
        <v>351</v>
      </c>
      <c r="C4" s="424" t="s">
        <v>993</v>
      </c>
      <c r="D4" s="424" t="s">
        <v>994</v>
      </c>
      <c r="E4" s="424" t="s">
        <v>469</v>
      </c>
      <c r="F4" s="413" t="s">
        <v>563</v>
      </c>
      <c r="G4" s="413" t="s">
        <v>348</v>
      </c>
      <c r="H4" s="424" t="s">
        <v>349</v>
      </c>
    </row>
    <row r="5" s="411" customFormat="true" ht="15" hidden="false" customHeight="true" outlineLevel="0" collapsed="false">
      <c r="A5" s="281" t="s">
        <v>316</v>
      </c>
      <c r="B5" s="282" t="n">
        <v>287.252</v>
      </c>
      <c r="C5" s="282" t="n">
        <v>247.107</v>
      </c>
      <c r="D5" s="282" t="n">
        <v>40.145</v>
      </c>
      <c r="E5" s="282" t="n">
        <v>10.384</v>
      </c>
      <c r="F5" s="282" t="n">
        <v>35.952</v>
      </c>
      <c r="G5" s="282" t="n">
        <v>19.294</v>
      </c>
      <c r="H5" s="282" t="n">
        <v>181.477</v>
      </c>
    </row>
    <row r="6" s="411" customFormat="true" ht="15" hidden="false" customHeight="true" outlineLevel="0" collapsed="false">
      <c r="A6" s="281" t="s">
        <v>317</v>
      </c>
      <c r="B6" s="282" t="n">
        <v>97.941</v>
      </c>
      <c r="C6" s="282" t="n">
        <v>83.72</v>
      </c>
      <c r="D6" s="282" t="n">
        <v>14.221</v>
      </c>
      <c r="E6" s="282" t="n">
        <v>7.387</v>
      </c>
      <c r="F6" s="282" t="n">
        <v>10.736</v>
      </c>
      <c r="G6" s="282" t="n">
        <v>6.834</v>
      </c>
      <c r="H6" s="282" t="n">
        <v>58.764</v>
      </c>
    </row>
    <row r="7" s="411" customFormat="true" ht="15" hidden="false" customHeight="true" outlineLevel="0" collapsed="false">
      <c r="A7" s="281" t="s">
        <v>318</v>
      </c>
      <c r="B7" s="282" t="n">
        <v>995.081</v>
      </c>
      <c r="C7" s="282" t="n">
        <v>770.189</v>
      </c>
      <c r="D7" s="282" t="n">
        <v>224.892</v>
      </c>
      <c r="E7" s="282" t="n">
        <v>12.594</v>
      </c>
      <c r="F7" s="282" t="n">
        <v>102.157</v>
      </c>
      <c r="G7" s="282" t="n">
        <v>54.415</v>
      </c>
      <c r="H7" s="282" t="n">
        <v>601.024</v>
      </c>
    </row>
    <row r="8" s="411" customFormat="true" ht="15" hidden="false" customHeight="true" outlineLevel="0" collapsed="false">
      <c r="A8" s="281" t="s">
        <v>319</v>
      </c>
      <c r="B8" s="282" t="n">
        <v>163.524</v>
      </c>
      <c r="C8" s="282" t="n">
        <v>138.608</v>
      </c>
      <c r="D8" s="282" t="n">
        <v>24.916</v>
      </c>
      <c r="E8" s="282" t="n">
        <v>5.765</v>
      </c>
      <c r="F8" s="282" t="n">
        <v>26.614</v>
      </c>
      <c r="G8" s="282" t="n">
        <v>12</v>
      </c>
      <c r="H8" s="282" t="n">
        <v>94.23</v>
      </c>
    </row>
    <row r="9" s="411" customFormat="true" ht="15" hidden="false" customHeight="true" outlineLevel="0" collapsed="false">
      <c r="A9" s="281" t="s">
        <v>320</v>
      </c>
      <c r="B9" s="282" t="n">
        <v>421.983</v>
      </c>
      <c r="C9" s="282" t="n">
        <v>347.573</v>
      </c>
      <c r="D9" s="282" t="n">
        <v>74.41</v>
      </c>
      <c r="E9" s="282" t="n">
        <v>27.897</v>
      </c>
      <c r="F9" s="282" t="n">
        <v>45.65</v>
      </c>
      <c r="G9" s="282" t="n">
        <v>28.968</v>
      </c>
      <c r="H9" s="282" t="n">
        <v>245.058</v>
      </c>
    </row>
    <row r="10" s="411" customFormat="true" ht="15" hidden="false" customHeight="true" outlineLevel="0" collapsed="false">
      <c r="A10" s="283" t="s">
        <v>321</v>
      </c>
      <c r="B10" s="284" t="n">
        <v>1965.782</v>
      </c>
      <c r="C10" s="284" t="n">
        <v>1587.197</v>
      </c>
      <c r="D10" s="284" t="n">
        <v>378.585</v>
      </c>
      <c r="E10" s="284" t="n">
        <v>64.027</v>
      </c>
      <c r="F10" s="284" t="n">
        <v>221.108</v>
      </c>
      <c r="G10" s="284" t="n">
        <v>121.51</v>
      </c>
      <c r="H10" s="284" t="n">
        <v>1180.552</v>
      </c>
    </row>
    <row r="11" s="411" customFormat="tru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12"/>
    </row>
    <row r="12" s="411" customFormat="true" ht="15" hidden="false" customHeight="true" outlineLevel="0" collapsed="false">
      <c r="A12" s="283" t="s">
        <v>322</v>
      </c>
      <c r="B12" s="284" t="n">
        <v>7406.475</v>
      </c>
      <c r="C12" s="284" t="n">
        <v>6813.185</v>
      </c>
      <c r="D12" s="284" t="n">
        <v>593.29</v>
      </c>
      <c r="E12" s="284" t="n">
        <v>128.854</v>
      </c>
      <c r="F12" s="284" t="n">
        <v>1684.329</v>
      </c>
      <c r="G12" s="284" t="n">
        <v>518.504</v>
      </c>
      <c r="H12" s="284" t="n">
        <v>4481.498</v>
      </c>
    </row>
    <row r="13" s="411" customFormat="true" ht="15" hidden="false" customHeight="true" outlineLevel="0" collapsed="false">
      <c r="A13" s="283" t="s">
        <v>323</v>
      </c>
      <c r="B13" s="284" t="n">
        <v>5449.903</v>
      </c>
      <c r="C13" s="284" t="n">
        <v>5087.395</v>
      </c>
      <c r="D13" s="284" t="n">
        <v>362.508</v>
      </c>
      <c r="E13" s="284" t="n">
        <v>186.204</v>
      </c>
      <c r="F13" s="284" t="n">
        <v>1333.558</v>
      </c>
      <c r="G13" s="284" t="n">
        <v>365.41</v>
      </c>
      <c r="H13" s="284" t="n">
        <v>3202.223</v>
      </c>
    </row>
    <row r="14" s="411" customFormat="true" ht="15" hidden="false" customHeight="true" outlineLevel="0" collapsed="false">
      <c r="A14" s="283" t="s">
        <v>324</v>
      </c>
      <c r="B14" s="284" t="n">
        <v>5324.877</v>
      </c>
      <c r="C14" s="284" t="n">
        <v>4817.814</v>
      </c>
      <c r="D14" s="284" t="n">
        <v>507.063</v>
      </c>
      <c r="E14" s="284" t="n">
        <v>115.352</v>
      </c>
      <c r="F14" s="284" t="n">
        <v>780.464</v>
      </c>
      <c r="G14" s="284" t="n">
        <v>366.642</v>
      </c>
      <c r="H14" s="284" t="n">
        <v>3555.355</v>
      </c>
    </row>
    <row r="15" s="411" customFormat="true" ht="15" hidden="false" customHeight="true" outlineLevel="0" collapsed="false">
      <c r="A15" s="283" t="s">
        <v>325</v>
      </c>
      <c r="B15" s="284" t="n">
        <v>7461.101</v>
      </c>
      <c r="C15" s="284" t="n">
        <v>6180.335</v>
      </c>
      <c r="D15" s="284" t="n">
        <v>1280.766</v>
      </c>
      <c r="E15" s="284" t="n">
        <v>418.715</v>
      </c>
      <c r="F15" s="284" t="n">
        <v>809.672</v>
      </c>
      <c r="G15" s="284" t="n">
        <v>503.43</v>
      </c>
      <c r="H15" s="284" t="n">
        <v>4448.517</v>
      </c>
    </row>
    <row r="16" s="411" customFormat="true" ht="15" hidden="false" customHeight="true" outlineLevel="0" collapsed="false">
      <c r="A16" s="300"/>
      <c r="B16" s="312"/>
      <c r="C16" s="312"/>
      <c r="D16" s="312"/>
      <c r="E16" s="312"/>
      <c r="F16" s="312"/>
      <c r="G16" s="312"/>
      <c r="H16" s="312"/>
    </row>
    <row r="17" s="411" customFormat="true" ht="15" hidden="false" customHeight="true" outlineLevel="0" collapsed="false">
      <c r="A17" s="313" t="s">
        <v>326</v>
      </c>
      <c r="B17" s="315" t="n">
        <v>25642.353</v>
      </c>
      <c r="C17" s="315" t="n">
        <v>22898.728</v>
      </c>
      <c r="D17" s="315" t="n">
        <v>2743.625</v>
      </c>
      <c r="E17" s="315" t="n">
        <v>849.127</v>
      </c>
      <c r="F17" s="315" t="n">
        <v>4608.022</v>
      </c>
      <c r="G17" s="315" t="n">
        <v>1753.987</v>
      </c>
      <c r="H17" s="315" t="n">
        <v>15687.593</v>
      </c>
    </row>
    <row r="18" s="411" customFormat="true" ht="15" hidden="false" customHeight="true" outlineLevel="0" collapsed="false">
      <c r="A18" s="408"/>
      <c r="B18" s="506"/>
      <c r="C18" s="506"/>
      <c r="D18" s="506"/>
      <c r="E18" s="506"/>
      <c r="F18" s="506"/>
      <c r="G18" s="506"/>
      <c r="H18" s="506"/>
    </row>
    <row r="19" s="411" customFormat="true" ht="15" hidden="false" customHeight="true" outlineLevel="0" collapsed="false">
      <c r="A19" s="408"/>
      <c r="H19" s="419" t="s">
        <v>545</v>
      </c>
    </row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10" min="2" style="0" width="7.14"/>
    <col collapsed="false" customWidth="true" hidden="false" outlineLevel="0" max="254" min="11" style="0" width="9.14"/>
    <col collapsed="false" customWidth="true" hidden="false" outlineLevel="0" max="255" min="255" style="0" width="22.85"/>
  </cols>
  <sheetData>
    <row r="1" s="408" customFormat="true" ht="15" hidden="false" customHeight="true" outlineLevel="0" collapsed="false">
      <c r="A1" s="405" t="s">
        <v>995</v>
      </c>
      <c r="B1" s="406"/>
      <c r="C1" s="406"/>
      <c r="D1" s="406"/>
      <c r="E1" s="406"/>
      <c r="F1" s="407"/>
      <c r="G1" s="407"/>
    </row>
    <row r="2" s="408" customFormat="true" ht="15" hidden="false" customHeight="true" outlineLevel="0" collapsed="false">
      <c r="B2" s="406"/>
      <c r="C2" s="406"/>
      <c r="D2" s="406"/>
      <c r="E2" s="406"/>
      <c r="F2" s="407"/>
      <c r="G2" s="407"/>
    </row>
    <row r="3" s="411" customFormat="true" ht="15" hidden="false" customHeight="true" outlineLevel="0" collapsed="false">
      <c r="A3" s="424" t="s">
        <v>312</v>
      </c>
      <c r="B3" s="424" t="n">
        <v>2004</v>
      </c>
      <c r="C3" s="424" t="n">
        <v>2005</v>
      </c>
      <c r="D3" s="424" t="n">
        <v>2006</v>
      </c>
      <c r="E3" s="424" t="n">
        <v>2007</v>
      </c>
      <c r="F3" s="413" t="n">
        <v>2008</v>
      </c>
      <c r="G3" s="413" t="n">
        <v>2009</v>
      </c>
      <c r="H3" s="413" t="n">
        <v>2010</v>
      </c>
      <c r="I3" s="413" t="n">
        <v>2011</v>
      </c>
      <c r="J3" s="413" t="n">
        <v>2012</v>
      </c>
    </row>
    <row r="4" s="411" customFormat="true" ht="15" hidden="false" customHeight="true" outlineLevel="0" collapsed="false">
      <c r="A4" s="281" t="s">
        <v>316</v>
      </c>
      <c r="B4" s="282" t="n">
        <v>35.909</v>
      </c>
      <c r="C4" s="282" t="n">
        <v>36.334</v>
      </c>
      <c r="D4" s="282" t="n">
        <v>28.411</v>
      </c>
      <c r="E4" s="282" t="n">
        <v>23.949</v>
      </c>
      <c r="F4" s="282" t="n">
        <v>27.782</v>
      </c>
      <c r="G4" s="282" t="n">
        <v>22.728</v>
      </c>
      <c r="H4" s="282" t="n">
        <v>26.559</v>
      </c>
      <c r="I4" s="282" t="n">
        <v>37.316</v>
      </c>
      <c r="J4" s="282" t="n">
        <v>40.145</v>
      </c>
    </row>
    <row r="5" s="411" customFormat="true" ht="15" hidden="false" customHeight="true" outlineLevel="0" collapsed="false">
      <c r="A5" s="281" t="s">
        <v>317</v>
      </c>
      <c r="B5" s="282" t="n">
        <v>13.906</v>
      </c>
      <c r="C5" s="282" t="n">
        <v>13.65</v>
      </c>
      <c r="D5" s="282" t="n">
        <v>11.283</v>
      </c>
      <c r="E5" s="282" t="n">
        <v>9.697</v>
      </c>
      <c r="F5" s="282" t="n">
        <v>10.376</v>
      </c>
      <c r="G5" s="282" t="n">
        <v>11.127</v>
      </c>
      <c r="H5" s="282" t="n">
        <v>11.383</v>
      </c>
      <c r="I5" s="282" t="n">
        <v>10.121</v>
      </c>
      <c r="J5" s="282" t="n">
        <v>14.221</v>
      </c>
    </row>
    <row r="6" s="411" customFormat="true" ht="15" hidden="false" customHeight="true" outlineLevel="0" collapsed="false">
      <c r="A6" s="281" t="s">
        <v>318</v>
      </c>
      <c r="B6" s="282" t="n">
        <v>211.094</v>
      </c>
      <c r="C6" s="282" t="n">
        <v>182.61</v>
      </c>
      <c r="D6" s="282" t="n">
        <v>152.256</v>
      </c>
      <c r="E6" s="282" t="n">
        <v>123.116</v>
      </c>
      <c r="F6" s="282" t="n">
        <v>137.456</v>
      </c>
      <c r="G6" s="282" t="n">
        <v>136.738</v>
      </c>
      <c r="H6" s="282" t="n">
        <v>145.726</v>
      </c>
      <c r="I6" s="282" t="n">
        <v>166.474</v>
      </c>
      <c r="J6" s="282" t="n">
        <v>224.892</v>
      </c>
    </row>
    <row r="7" s="411" customFormat="true" ht="15" hidden="false" customHeight="true" outlineLevel="0" collapsed="false">
      <c r="A7" s="281" t="s">
        <v>319</v>
      </c>
      <c r="B7" s="282" t="n">
        <v>17.955</v>
      </c>
      <c r="C7" s="282" t="n">
        <v>20.668</v>
      </c>
      <c r="D7" s="282" t="n">
        <v>16.723</v>
      </c>
      <c r="E7" s="282" t="n">
        <v>15.12</v>
      </c>
      <c r="F7" s="282" t="n">
        <v>16.301</v>
      </c>
      <c r="G7" s="282" t="n">
        <v>12.755</v>
      </c>
      <c r="H7" s="282" t="n">
        <v>18.993</v>
      </c>
      <c r="I7" s="282" t="n">
        <v>21.497</v>
      </c>
      <c r="J7" s="282" t="n">
        <v>24.916</v>
      </c>
    </row>
    <row r="8" s="411" customFormat="true" ht="15" hidden="false" customHeight="true" outlineLevel="0" collapsed="false">
      <c r="A8" s="281" t="s">
        <v>320</v>
      </c>
      <c r="B8" s="282" t="n">
        <v>47.552</v>
      </c>
      <c r="C8" s="282" t="n">
        <v>49.2</v>
      </c>
      <c r="D8" s="282" t="n">
        <v>47.186</v>
      </c>
      <c r="E8" s="282" t="n">
        <v>45.616</v>
      </c>
      <c r="F8" s="282" t="n">
        <v>50.015</v>
      </c>
      <c r="G8" s="282" t="n">
        <v>56.416</v>
      </c>
      <c r="H8" s="282" t="n">
        <v>55.556</v>
      </c>
      <c r="I8" s="282" t="n">
        <v>52.587</v>
      </c>
      <c r="J8" s="282" t="n">
        <v>74.41</v>
      </c>
    </row>
    <row r="9" s="411" customFormat="true" ht="15" hidden="false" customHeight="true" outlineLevel="0" collapsed="false">
      <c r="A9" s="283" t="s">
        <v>321</v>
      </c>
      <c r="B9" s="284" t="n">
        <v>326.416</v>
      </c>
      <c r="C9" s="284" t="n">
        <v>302.462</v>
      </c>
      <c r="D9" s="284" t="n">
        <v>255.859</v>
      </c>
      <c r="E9" s="284" t="n">
        <v>217.498</v>
      </c>
      <c r="F9" s="284" t="n">
        <v>241.931</v>
      </c>
      <c r="G9" s="284" t="n">
        <v>239.764</v>
      </c>
      <c r="H9" s="284" t="n">
        <v>258.217</v>
      </c>
      <c r="I9" s="284" t="n">
        <v>287.995</v>
      </c>
      <c r="J9" s="284" t="n">
        <v>378.585</v>
      </c>
    </row>
    <row r="10" s="411" customFormat="true" ht="15" hidden="false" customHeight="true" outlineLevel="0" collapsed="false">
      <c r="A10" s="300"/>
      <c r="B10" s="312"/>
      <c r="C10" s="312"/>
      <c r="D10" s="312"/>
      <c r="E10" s="312"/>
      <c r="F10" s="312"/>
      <c r="G10" s="312"/>
      <c r="H10" s="312"/>
      <c r="I10" s="312"/>
      <c r="J10" s="312"/>
    </row>
    <row r="11" s="411" customFormat="true" ht="15" hidden="false" customHeight="true" outlineLevel="0" collapsed="false">
      <c r="A11" s="283" t="s">
        <v>322</v>
      </c>
      <c r="B11" s="284" t="n">
        <v>313.424</v>
      </c>
      <c r="C11" s="284" t="n">
        <v>307.74</v>
      </c>
      <c r="D11" s="284" t="n">
        <v>275.615</v>
      </c>
      <c r="E11" s="284" t="n">
        <v>269.737</v>
      </c>
      <c r="F11" s="284" t="n">
        <v>307.427</v>
      </c>
      <c r="G11" s="284" t="n">
        <v>421.784</v>
      </c>
      <c r="H11" s="284" t="n">
        <v>452.124</v>
      </c>
      <c r="I11" s="284" t="n">
        <v>461.957</v>
      </c>
      <c r="J11" s="284" t="n">
        <v>593.29</v>
      </c>
    </row>
    <row r="12" s="411" customFormat="true" ht="15" hidden="false" customHeight="true" outlineLevel="0" collapsed="false">
      <c r="A12" s="283" t="s">
        <v>323</v>
      </c>
      <c r="B12" s="284" t="n">
        <v>194.815</v>
      </c>
      <c r="C12" s="284" t="n">
        <v>201.503</v>
      </c>
      <c r="D12" s="284" t="n">
        <v>187.442</v>
      </c>
      <c r="E12" s="284" t="n">
        <v>161.952</v>
      </c>
      <c r="F12" s="284" t="n">
        <v>181.018</v>
      </c>
      <c r="G12" s="284" t="n">
        <v>247.251</v>
      </c>
      <c r="H12" s="284" t="n">
        <v>293.417</v>
      </c>
      <c r="I12" s="284" t="n">
        <v>268.773</v>
      </c>
      <c r="J12" s="284" t="n">
        <v>362.508</v>
      </c>
    </row>
    <row r="13" s="411" customFormat="true" ht="15" hidden="false" customHeight="true" outlineLevel="0" collapsed="false">
      <c r="A13" s="283" t="s">
        <v>324</v>
      </c>
      <c r="B13" s="284" t="n">
        <v>316.761</v>
      </c>
      <c r="C13" s="284" t="n">
        <v>311.789</v>
      </c>
      <c r="D13" s="284" t="n">
        <v>301.319</v>
      </c>
      <c r="E13" s="284" t="n">
        <v>266.555</v>
      </c>
      <c r="F13" s="284" t="n">
        <v>317.001</v>
      </c>
      <c r="G13" s="284" t="n">
        <v>376.896</v>
      </c>
      <c r="H13" s="284" t="n">
        <v>398.584</v>
      </c>
      <c r="I13" s="284" t="n">
        <v>399.151</v>
      </c>
      <c r="J13" s="284" t="n">
        <v>507.063</v>
      </c>
    </row>
    <row r="14" s="411" customFormat="true" ht="15" hidden="false" customHeight="true" outlineLevel="0" collapsed="false">
      <c r="A14" s="283" t="s">
        <v>325</v>
      </c>
      <c r="B14" s="284" t="n">
        <v>1135.392</v>
      </c>
      <c r="C14" s="284" t="n">
        <v>1067.415</v>
      </c>
      <c r="D14" s="284" t="n">
        <v>909.035</v>
      </c>
      <c r="E14" s="284" t="n">
        <v>807.654</v>
      </c>
      <c r="F14" s="284" t="n">
        <v>886.467</v>
      </c>
      <c r="G14" s="284" t="n">
        <v>898.958</v>
      </c>
      <c r="H14" s="284" t="n">
        <v>958.263</v>
      </c>
      <c r="I14" s="284" t="n">
        <v>977.902</v>
      </c>
      <c r="J14" s="284" t="n">
        <v>1280.766</v>
      </c>
    </row>
    <row r="15" s="411" customFormat="true" ht="15" hidden="false" customHeight="true" outlineLevel="0" collapsed="false">
      <c r="A15" s="300"/>
      <c r="B15" s="312"/>
      <c r="C15" s="312"/>
      <c r="D15" s="312"/>
      <c r="E15" s="312"/>
      <c r="F15" s="312"/>
      <c r="G15" s="312"/>
      <c r="H15" s="312"/>
      <c r="I15" s="312"/>
      <c r="J15" s="312"/>
    </row>
    <row r="16" s="411" customFormat="true" ht="15" hidden="false" customHeight="true" outlineLevel="0" collapsed="false">
      <c r="A16" s="313" t="s">
        <v>326</v>
      </c>
      <c r="B16" s="315" t="n">
        <v>1960.392</v>
      </c>
      <c r="C16" s="315" t="n">
        <v>1888.565</v>
      </c>
      <c r="D16" s="315" t="n">
        <v>1673.412</v>
      </c>
      <c r="E16" s="315" t="n">
        <v>1506.041</v>
      </c>
      <c r="F16" s="315" t="n">
        <v>1691.913</v>
      </c>
      <c r="G16" s="315" t="n">
        <v>1944.889</v>
      </c>
      <c r="H16" s="315" t="n">
        <v>2102.389</v>
      </c>
      <c r="I16" s="315" t="n">
        <v>2107.782</v>
      </c>
      <c r="J16" s="315" t="n">
        <v>2743.625</v>
      </c>
    </row>
    <row r="17" s="411" customFormat="true" ht="15" hidden="false" customHeight="true" outlineLevel="0" collapsed="false">
      <c r="A17" s="408"/>
      <c r="B17" s="506"/>
      <c r="C17" s="506"/>
      <c r="D17" s="506"/>
      <c r="E17" s="506"/>
      <c r="F17" s="506"/>
      <c r="G17" s="506"/>
    </row>
    <row r="18" s="411" customFormat="true" ht="15" hidden="false" customHeight="true" outlineLevel="0" collapsed="false">
      <c r="H18" s="419"/>
      <c r="I18" s="419"/>
      <c r="J18" s="41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2.85"/>
    <col collapsed="false" customWidth="true" hidden="false" outlineLevel="0" max="16" min="16" style="0" width="11.13"/>
    <col collapsed="false" customWidth="true" hidden="false" outlineLevel="0" max="17" min="17" style="0" width="10.56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1.13"/>
    <col collapsed="false" customWidth="true" hidden="false" outlineLevel="0" max="23" min="23" style="0" width="10.56"/>
    <col collapsed="false" customWidth="true" hidden="false" outlineLevel="0" max="24" min="24" style="0" width="12.85"/>
    <col collapsed="false" customWidth="true" hidden="false" outlineLevel="0" max="25" min="25" style="0" width="11.13"/>
    <col collapsed="false" customWidth="true" hidden="false" outlineLevel="0" max="26" min="26" style="0" width="10.56"/>
    <col collapsed="false" customWidth="true" hidden="false" outlineLevel="0" max="27" min="27" style="0" width="12.85"/>
    <col collapsed="false" customWidth="true" hidden="false" outlineLevel="0" max="28" min="28" style="0" width="11.13"/>
  </cols>
  <sheetData>
    <row r="1" s="408" customFormat="true" ht="15" hidden="false" customHeight="true" outlineLevel="0" collapsed="false">
      <c r="A1" s="405" t="s">
        <v>996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6"/>
    </row>
    <row r="2" s="408" customFormat="true" ht="15" hidden="false" customHeight="true" outlineLevel="0" collapsed="false"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406"/>
    </row>
    <row r="3" s="408" customFormat="true" ht="15" hidden="false" customHeight="true" outlineLevel="0" collapsed="false">
      <c r="A3" s="424" t="s">
        <v>312</v>
      </c>
      <c r="B3" s="507" t="n">
        <v>2004</v>
      </c>
      <c r="C3" s="507"/>
      <c r="D3" s="507"/>
      <c r="E3" s="507" t="n">
        <v>2005</v>
      </c>
      <c r="F3" s="507"/>
      <c r="G3" s="507"/>
      <c r="H3" s="507" t="n">
        <v>2006</v>
      </c>
      <c r="I3" s="507"/>
      <c r="J3" s="507"/>
      <c r="K3" s="507" t="n">
        <v>2007</v>
      </c>
      <c r="L3" s="507"/>
      <c r="M3" s="507"/>
      <c r="N3" s="507" t="n">
        <v>2008</v>
      </c>
      <c r="O3" s="507"/>
      <c r="P3" s="507"/>
      <c r="Q3" s="507" t="n">
        <v>2009</v>
      </c>
      <c r="R3" s="507"/>
      <c r="S3" s="507"/>
      <c r="T3" s="507" t="n">
        <v>2010</v>
      </c>
      <c r="U3" s="507"/>
      <c r="V3" s="507"/>
      <c r="W3" s="507" t="n">
        <v>2011</v>
      </c>
      <c r="X3" s="507"/>
      <c r="Y3" s="507"/>
      <c r="Z3" s="507" t="n">
        <v>2012</v>
      </c>
      <c r="AA3" s="507"/>
      <c r="AB3" s="507"/>
    </row>
    <row r="4" s="411" customFormat="true" ht="45" hidden="false" customHeight="true" outlineLevel="0" collapsed="false">
      <c r="A4" s="424"/>
      <c r="B4" s="424" t="s">
        <v>997</v>
      </c>
      <c r="C4" s="424" t="s">
        <v>939</v>
      </c>
      <c r="D4" s="424" t="s">
        <v>998</v>
      </c>
      <c r="E4" s="424" t="s">
        <v>997</v>
      </c>
      <c r="F4" s="424" t="s">
        <v>939</v>
      </c>
      <c r="G4" s="424" t="s">
        <v>998</v>
      </c>
      <c r="H4" s="424" t="s">
        <v>997</v>
      </c>
      <c r="I4" s="424" t="s">
        <v>939</v>
      </c>
      <c r="J4" s="424" t="s">
        <v>998</v>
      </c>
      <c r="K4" s="424" t="s">
        <v>997</v>
      </c>
      <c r="L4" s="424" t="s">
        <v>939</v>
      </c>
      <c r="M4" s="424" t="s">
        <v>998</v>
      </c>
      <c r="N4" s="424" t="s">
        <v>997</v>
      </c>
      <c r="O4" s="424" t="s">
        <v>939</v>
      </c>
      <c r="P4" s="424" t="s">
        <v>998</v>
      </c>
      <c r="Q4" s="424" t="s">
        <v>997</v>
      </c>
      <c r="R4" s="424" t="s">
        <v>939</v>
      </c>
      <c r="S4" s="424" t="s">
        <v>998</v>
      </c>
      <c r="T4" s="424" t="s">
        <v>997</v>
      </c>
      <c r="U4" s="424" t="s">
        <v>939</v>
      </c>
      <c r="V4" s="424" t="s">
        <v>998</v>
      </c>
      <c r="W4" s="424" t="s">
        <v>997</v>
      </c>
      <c r="X4" s="424" t="s">
        <v>939</v>
      </c>
      <c r="Y4" s="424" t="s">
        <v>998</v>
      </c>
      <c r="Z4" s="424" t="s">
        <v>997</v>
      </c>
      <c r="AA4" s="424" t="s">
        <v>939</v>
      </c>
      <c r="AB4" s="424" t="s">
        <v>998</v>
      </c>
    </row>
    <row r="5" s="411" customFormat="true" ht="15" hidden="false" customHeight="true" outlineLevel="0" collapsed="false">
      <c r="A5" s="281" t="s">
        <v>316</v>
      </c>
      <c r="B5" s="414" t="n">
        <v>43.7</v>
      </c>
      <c r="C5" s="414" t="n">
        <v>12.2</v>
      </c>
      <c r="D5" s="414" t="n">
        <v>49.8</v>
      </c>
      <c r="E5" s="414" t="n">
        <v>43.3</v>
      </c>
      <c r="F5" s="414" t="n">
        <v>12.3</v>
      </c>
      <c r="G5" s="414" t="n">
        <v>49.4</v>
      </c>
      <c r="H5" s="414" t="n">
        <v>43.2</v>
      </c>
      <c r="I5" s="414" t="n">
        <v>9.9</v>
      </c>
      <c r="J5" s="414" t="n">
        <v>48</v>
      </c>
      <c r="K5" s="414" t="n">
        <v>42</v>
      </c>
      <c r="L5" s="414" t="n">
        <v>8.6</v>
      </c>
      <c r="M5" s="414" t="n">
        <v>45.9</v>
      </c>
      <c r="N5" s="414" t="n">
        <v>38.7</v>
      </c>
      <c r="O5" s="414" t="n">
        <v>10.5</v>
      </c>
      <c r="P5" s="414" t="n">
        <v>43.3</v>
      </c>
      <c r="Q5" s="414" t="n">
        <v>37.3788259069722</v>
      </c>
      <c r="R5" s="414" t="n">
        <v>8.95201408500632</v>
      </c>
      <c r="S5" s="414" t="n">
        <v>41.0714169301477</v>
      </c>
      <c r="T5" s="414" t="n">
        <v>37.833087798196</v>
      </c>
      <c r="U5" s="414" t="n">
        <v>10.108049065465</v>
      </c>
      <c r="V5" s="414" t="n">
        <v>42.1233297149208</v>
      </c>
      <c r="W5" s="414" t="n">
        <v>37.7540987024986</v>
      </c>
      <c r="X5" s="414" t="n">
        <v>13.6176362183289</v>
      </c>
      <c r="Y5" s="414" t="n">
        <v>43.7397041202767</v>
      </c>
      <c r="Z5" s="414" t="n">
        <v>39.276713750028</v>
      </c>
      <c r="AA5" s="414" t="n">
        <v>13.9755336777464</v>
      </c>
      <c r="AB5" s="414" t="n">
        <v>45.7043771194718</v>
      </c>
    </row>
    <row r="6" s="411" customFormat="true" ht="15" hidden="false" customHeight="true" outlineLevel="0" collapsed="false">
      <c r="A6" s="281" t="s">
        <v>317</v>
      </c>
      <c r="B6" s="414" t="n">
        <v>50.5</v>
      </c>
      <c r="C6" s="414" t="n">
        <v>12.8</v>
      </c>
      <c r="D6" s="414" t="n">
        <v>58</v>
      </c>
      <c r="E6" s="414" t="n">
        <v>49.2</v>
      </c>
      <c r="F6" s="414" t="n">
        <v>12.8</v>
      </c>
      <c r="G6" s="414" t="n">
        <v>56.6</v>
      </c>
      <c r="H6" s="414" t="n">
        <v>49.4</v>
      </c>
      <c r="I6" s="414" t="n">
        <v>10.8</v>
      </c>
      <c r="J6" s="414" t="n">
        <v>55.5</v>
      </c>
      <c r="K6" s="414" t="n">
        <v>48.6</v>
      </c>
      <c r="L6" s="414" t="n">
        <v>9.6</v>
      </c>
      <c r="M6" s="414" t="n">
        <v>53.8</v>
      </c>
      <c r="N6" s="414" t="n">
        <v>48.8</v>
      </c>
      <c r="O6" s="414" t="n">
        <v>10</v>
      </c>
      <c r="P6" s="414" t="n">
        <v>54.4</v>
      </c>
      <c r="Q6" s="414" t="n">
        <v>46.4175849953884</v>
      </c>
      <c r="R6" s="414" t="n">
        <v>11.1137746082162</v>
      </c>
      <c r="S6" s="414" t="n">
        <v>52.3498019395529</v>
      </c>
      <c r="T6" s="414" t="n">
        <v>45.7004692138274</v>
      </c>
      <c r="U6" s="414" t="n">
        <v>11.514728493971</v>
      </c>
      <c r="V6" s="414" t="n">
        <v>51.7560939278836</v>
      </c>
      <c r="W6" s="414" t="n">
        <v>44.7549436529875</v>
      </c>
      <c r="X6" s="414" t="n">
        <v>10.6156912104049</v>
      </c>
      <c r="Y6" s="414" t="n">
        <v>50.1350201998724</v>
      </c>
      <c r="Z6" s="414" t="n">
        <v>44.4128550473397</v>
      </c>
      <c r="AA6" s="414" t="n">
        <v>14.519966102041</v>
      </c>
      <c r="AB6" s="414" t="n">
        <v>51.9983997866382</v>
      </c>
    </row>
    <row r="7" s="411" customFormat="true" ht="15" hidden="false" customHeight="true" outlineLevel="0" collapsed="false">
      <c r="A7" s="281" t="s">
        <v>318</v>
      </c>
      <c r="B7" s="414" t="n">
        <v>42.8</v>
      </c>
      <c r="C7" s="414" t="n">
        <v>18.9</v>
      </c>
      <c r="D7" s="414" t="n">
        <v>52.9</v>
      </c>
      <c r="E7" s="414" t="n">
        <v>41.7</v>
      </c>
      <c r="F7" s="414" t="n">
        <v>17.1</v>
      </c>
      <c r="G7" s="414" t="n">
        <v>50.4</v>
      </c>
      <c r="H7" s="414" t="n">
        <v>41.5</v>
      </c>
      <c r="I7" s="414" t="n">
        <v>14.8</v>
      </c>
      <c r="J7" s="414" t="n">
        <v>48.8</v>
      </c>
      <c r="K7" s="414" t="n">
        <v>41.1</v>
      </c>
      <c r="L7" s="414" t="n">
        <v>12.4</v>
      </c>
      <c r="M7" s="414" t="n">
        <v>47</v>
      </c>
      <c r="N7" s="414" t="n">
        <v>39.8</v>
      </c>
      <c r="O7" s="414" t="n">
        <v>14</v>
      </c>
      <c r="P7" s="414" t="n">
        <v>46.4</v>
      </c>
      <c r="Q7" s="414" t="n">
        <v>38.067528649355</v>
      </c>
      <c r="R7" s="414" t="n">
        <v>14.5935590597401</v>
      </c>
      <c r="S7" s="414" t="n">
        <v>44.6363075178886</v>
      </c>
      <c r="T7" s="414" t="n">
        <v>36.9646387945781</v>
      </c>
      <c r="U7" s="414" t="n">
        <v>15.7415008900949</v>
      </c>
      <c r="V7" s="414" t="n">
        <v>43.9447809147922</v>
      </c>
      <c r="W7" s="414" t="n">
        <v>36.3336535690268</v>
      </c>
      <c r="X7" s="414" t="n">
        <v>17.8411896841455</v>
      </c>
      <c r="Y7" s="414" t="n">
        <v>44.3072341243155</v>
      </c>
      <c r="Z7" s="414" t="n">
        <v>36.5747301180622</v>
      </c>
      <c r="AA7" s="414" t="n">
        <v>22.600371226061</v>
      </c>
      <c r="AB7" s="414" t="n">
        <v>47.3890592548934</v>
      </c>
    </row>
    <row r="8" s="411" customFormat="true" ht="15" hidden="false" customHeight="true" outlineLevel="0" collapsed="false">
      <c r="A8" s="281" t="s">
        <v>319</v>
      </c>
      <c r="B8" s="414" t="n">
        <v>49.8</v>
      </c>
      <c r="C8" s="414" t="n">
        <v>11.2</v>
      </c>
      <c r="D8" s="414" t="n">
        <v>56.2</v>
      </c>
      <c r="E8" s="414" t="n">
        <v>47.8</v>
      </c>
      <c r="F8" s="414" t="n">
        <v>13.1</v>
      </c>
      <c r="G8" s="414" t="n">
        <v>55</v>
      </c>
      <c r="H8" s="414" t="n">
        <v>48.7</v>
      </c>
      <c r="I8" s="414" t="n">
        <v>10.6</v>
      </c>
      <c r="J8" s="414" t="n">
        <v>54.6</v>
      </c>
      <c r="K8" s="414" t="n">
        <v>51.2</v>
      </c>
      <c r="L8" s="414" t="n">
        <v>9.3</v>
      </c>
      <c r="M8" s="414" t="n">
        <v>56.4</v>
      </c>
      <c r="N8" s="414" t="n">
        <v>51.9</v>
      </c>
      <c r="O8" s="414" t="n">
        <v>9.7</v>
      </c>
      <c r="P8" s="414" t="n">
        <v>57.5</v>
      </c>
      <c r="Q8" s="414" t="n">
        <v>49.5233698629193</v>
      </c>
      <c r="R8" s="414" t="n">
        <v>8.0720184792583</v>
      </c>
      <c r="S8" s="414" t="n">
        <v>53.9176000027561</v>
      </c>
      <c r="T8" s="414" t="n">
        <v>49.1670333599186</v>
      </c>
      <c r="U8" s="414" t="n">
        <v>11.5927610095523</v>
      </c>
      <c r="V8" s="414" t="n">
        <v>55.6963504854102</v>
      </c>
      <c r="W8" s="414" t="n">
        <v>45.4187161703266</v>
      </c>
      <c r="X8" s="414" t="n">
        <v>13.8441128549257</v>
      </c>
      <c r="Y8" s="414" t="n">
        <v>52.7924701750053</v>
      </c>
      <c r="Z8" s="414" t="n">
        <v>47.1668576186397</v>
      </c>
      <c r="AA8" s="414" t="n">
        <v>15.2369071206673</v>
      </c>
      <c r="AB8" s="414" t="n">
        <v>55.7393970046345</v>
      </c>
    </row>
    <row r="9" s="411" customFormat="true" ht="15" hidden="false" customHeight="true" outlineLevel="0" collapsed="false">
      <c r="A9" s="281" t="s">
        <v>320</v>
      </c>
      <c r="B9" s="414" t="n">
        <v>49.4</v>
      </c>
      <c r="C9" s="414" t="n">
        <v>11.7</v>
      </c>
      <c r="D9" s="414" t="n">
        <v>56</v>
      </c>
      <c r="E9" s="414" t="n">
        <v>48.7</v>
      </c>
      <c r="F9" s="414" t="n">
        <v>12.2</v>
      </c>
      <c r="G9" s="414" t="n">
        <v>55.5</v>
      </c>
      <c r="H9" s="414" t="n">
        <v>49.2</v>
      </c>
      <c r="I9" s="414" t="n">
        <v>11.6</v>
      </c>
      <c r="J9" s="414" t="n">
        <v>55.7</v>
      </c>
      <c r="K9" s="414" t="n">
        <v>48.4</v>
      </c>
      <c r="L9" s="414" t="n">
        <v>11.3</v>
      </c>
      <c r="M9" s="414" t="n">
        <v>54.7</v>
      </c>
      <c r="N9" s="414" t="n">
        <v>47.7</v>
      </c>
      <c r="O9" s="414" t="n">
        <v>12.3</v>
      </c>
      <c r="P9" s="414" t="n">
        <v>54.5</v>
      </c>
      <c r="Q9" s="414" t="n">
        <v>46.4097261017004</v>
      </c>
      <c r="R9" s="414" t="n">
        <v>14.011663139908</v>
      </c>
      <c r="S9" s="414" t="n">
        <v>54.0154121054148</v>
      </c>
      <c r="T9" s="414" t="n">
        <v>44.5947475509682</v>
      </c>
      <c r="U9" s="414" t="n">
        <v>14.2101493758952</v>
      </c>
      <c r="V9" s="414" t="n">
        <v>52.0807675205153</v>
      </c>
      <c r="W9" s="414" t="n">
        <v>45.6499559679533</v>
      </c>
      <c r="X9" s="414" t="n">
        <v>13.229400680753</v>
      </c>
      <c r="Y9" s="414" t="n">
        <v>52.7094475589063</v>
      </c>
      <c r="Z9" s="414" t="n">
        <v>46.0694531255251</v>
      </c>
      <c r="AA9" s="414" t="n">
        <v>17.6334117725122</v>
      </c>
      <c r="AB9" s="414" t="n">
        <v>56.0589014120478</v>
      </c>
    </row>
    <row r="10" s="411" customFormat="true" ht="15" hidden="false" customHeight="true" outlineLevel="0" collapsed="false">
      <c r="A10" s="283" t="s">
        <v>321</v>
      </c>
      <c r="B10" s="415" t="n">
        <v>45</v>
      </c>
      <c r="C10" s="415" t="n">
        <v>15.6</v>
      </c>
      <c r="D10" s="415" t="n">
        <v>53.5</v>
      </c>
      <c r="E10" s="415" t="n">
        <v>44.1</v>
      </c>
      <c r="F10" s="415" t="n">
        <v>14.9</v>
      </c>
      <c r="G10" s="415" t="n">
        <v>51.9</v>
      </c>
      <c r="H10" s="415" t="n">
        <v>44.1</v>
      </c>
      <c r="I10" s="415" t="n">
        <v>12.9</v>
      </c>
      <c r="J10" s="415" t="n">
        <v>50.7</v>
      </c>
      <c r="K10" s="415" t="n">
        <v>43.7</v>
      </c>
      <c r="L10" s="415" t="n">
        <v>11.2</v>
      </c>
      <c r="M10" s="415" t="n">
        <v>49.3</v>
      </c>
      <c r="N10" s="415" t="n">
        <v>42.5</v>
      </c>
      <c r="O10" s="415" t="n">
        <v>12.6</v>
      </c>
      <c r="P10" s="415" t="n">
        <v>48.7</v>
      </c>
      <c r="Q10" s="415" t="n">
        <v>40.7861791153121</v>
      </c>
      <c r="R10" s="415" t="n">
        <v>12.9487862875635</v>
      </c>
      <c r="S10" s="415" t="n">
        <v>46.9079630093499</v>
      </c>
      <c r="T10" s="415" t="n">
        <v>39.8671461181223</v>
      </c>
      <c r="U10" s="415" t="n">
        <v>14.0171843056956</v>
      </c>
      <c r="V10" s="415" t="n">
        <v>46.4409698114256</v>
      </c>
      <c r="W10" s="415" t="n">
        <v>39.4020553234965</v>
      </c>
      <c r="X10" s="415" t="n">
        <v>15.5233787220372</v>
      </c>
      <c r="Y10" s="415" t="n">
        <v>46.7183402696578</v>
      </c>
      <c r="Z10" s="415" t="n">
        <v>39.9674333328486</v>
      </c>
      <c r="AA10" s="415" t="n">
        <v>19.2587479181313</v>
      </c>
      <c r="AB10" s="415" t="n">
        <v>49.6056463855872</v>
      </c>
    </row>
    <row r="11" s="411" customFormat="true" ht="15" hidden="false" customHeight="true" outlineLevel="0" collapsed="false">
      <c r="A11" s="300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</row>
    <row r="12" s="411" customFormat="true" ht="15" hidden="false" customHeight="true" outlineLevel="0" collapsed="false">
      <c r="A12" s="283" t="s">
        <v>322</v>
      </c>
      <c r="B12" s="415" t="n">
        <v>64.3922583169544</v>
      </c>
      <c r="C12" s="415" t="n">
        <v>4.52808499877022</v>
      </c>
      <c r="D12" s="415" t="n">
        <v>67.4755438675088</v>
      </c>
      <c r="E12" s="415" t="n">
        <v>64.6</v>
      </c>
      <c r="F12" s="415" t="n">
        <v>4.4</v>
      </c>
      <c r="G12" s="415" t="n">
        <v>67.6</v>
      </c>
      <c r="H12" s="415" t="n">
        <v>65.7</v>
      </c>
      <c r="I12" s="415" t="n">
        <v>3.9</v>
      </c>
      <c r="J12" s="415" t="n">
        <v>68.3</v>
      </c>
      <c r="K12" s="415" t="n">
        <v>66</v>
      </c>
      <c r="L12" s="415" t="n">
        <v>3.8</v>
      </c>
      <c r="M12" s="415" t="n">
        <v>68.6</v>
      </c>
      <c r="N12" s="415" t="n">
        <v>66.2</v>
      </c>
      <c r="O12" s="415" t="n">
        <v>4.2</v>
      </c>
      <c r="P12" s="415" t="n">
        <v>69.2</v>
      </c>
      <c r="Q12" s="415" t="n">
        <v>65.1381607754364</v>
      </c>
      <c r="R12" s="415" t="n">
        <v>5.7901627470848</v>
      </c>
      <c r="S12" s="415" t="n">
        <v>69.1415702168839</v>
      </c>
      <c r="T12" s="415" t="s">
        <v>434</v>
      </c>
      <c r="U12" s="415" t="n">
        <v>6.22317336639703</v>
      </c>
      <c r="V12" s="415" t="s">
        <v>434</v>
      </c>
      <c r="W12" s="415" t="s">
        <v>434</v>
      </c>
      <c r="X12" s="415" t="n">
        <v>6.32514461215245</v>
      </c>
      <c r="Y12" s="415" t="s">
        <v>434</v>
      </c>
      <c r="Z12" s="415" t="s">
        <v>434</v>
      </c>
      <c r="AA12" s="508" t="n">
        <v>8.0104233120344</v>
      </c>
      <c r="AB12" s="415" t="s">
        <v>434</v>
      </c>
    </row>
    <row r="13" s="411" customFormat="true" ht="15" hidden="false" customHeight="true" outlineLevel="0" collapsed="false">
      <c r="A13" s="283" t="s">
        <v>323</v>
      </c>
      <c r="B13" s="415" t="n">
        <v>65.8400419229666</v>
      </c>
      <c r="C13" s="415" t="n">
        <v>3.87686243334192</v>
      </c>
      <c r="D13" s="415" t="n">
        <v>68.5390720383943</v>
      </c>
      <c r="E13" s="415" t="n">
        <v>66</v>
      </c>
      <c r="F13" s="415" t="n">
        <v>4</v>
      </c>
      <c r="G13" s="415" t="n">
        <v>68.8</v>
      </c>
      <c r="H13" s="415" t="n">
        <v>67</v>
      </c>
      <c r="I13" s="415" t="n">
        <v>3.6</v>
      </c>
      <c r="J13" s="415" t="n">
        <v>69.6</v>
      </c>
      <c r="K13" s="415" t="n">
        <v>67.6</v>
      </c>
      <c r="L13" s="415" t="n">
        <v>3.1</v>
      </c>
      <c r="M13" s="415" t="n">
        <v>69.8</v>
      </c>
      <c r="N13" s="415" t="n">
        <v>67.9</v>
      </c>
      <c r="O13" s="415" t="n">
        <v>3.4</v>
      </c>
      <c r="P13" s="415" t="n">
        <v>70.3</v>
      </c>
      <c r="Q13" s="415" t="n">
        <v>66.3680450809062</v>
      </c>
      <c r="R13" s="415" t="n">
        <v>4.67445682936799</v>
      </c>
      <c r="S13" s="415" t="n">
        <v>69.6225197081835</v>
      </c>
      <c r="T13" s="415" t="s">
        <v>434</v>
      </c>
      <c r="U13" s="415" t="n">
        <v>5.51699772375921</v>
      </c>
      <c r="V13" s="415" t="s">
        <v>434</v>
      </c>
      <c r="W13" s="415" t="s">
        <v>434</v>
      </c>
      <c r="X13" s="415" t="n">
        <v>5.02154549102869</v>
      </c>
      <c r="Y13" s="415" t="s">
        <v>434</v>
      </c>
      <c r="Z13" s="415" t="s">
        <v>434</v>
      </c>
      <c r="AA13" s="508" t="n">
        <v>6.65164132279052</v>
      </c>
      <c r="AB13" s="415" t="s">
        <v>434</v>
      </c>
    </row>
    <row r="14" s="411" customFormat="true" ht="15" hidden="false" customHeight="true" outlineLevel="0" collapsed="false">
      <c r="A14" s="283" t="s">
        <v>324</v>
      </c>
      <c r="B14" s="415" t="n">
        <v>60.8994091966988</v>
      </c>
      <c r="C14" s="415" t="n">
        <v>6.52467872213219</v>
      </c>
      <c r="D14" s="415" t="n">
        <v>65.2097921580883</v>
      </c>
      <c r="E14" s="415" t="n">
        <v>61</v>
      </c>
      <c r="F14" s="415" t="n">
        <v>6.4</v>
      </c>
      <c r="G14" s="415" t="n">
        <v>65.2</v>
      </c>
      <c r="H14" s="415" t="n">
        <v>62</v>
      </c>
      <c r="I14" s="415" t="n">
        <v>6.1</v>
      </c>
      <c r="J14" s="415" t="n">
        <v>66</v>
      </c>
      <c r="K14" s="415" t="n">
        <v>62.3</v>
      </c>
      <c r="L14" s="415" t="n">
        <v>5.3</v>
      </c>
      <c r="M14" s="415" t="n">
        <v>65.8</v>
      </c>
      <c r="N14" s="415" t="n">
        <v>62.8</v>
      </c>
      <c r="O14" s="415" t="n">
        <v>6.1</v>
      </c>
      <c r="P14" s="415" t="n">
        <v>66.9</v>
      </c>
      <c r="Q14" s="415" t="n">
        <v>62.0154698404642</v>
      </c>
      <c r="R14" s="415" t="n">
        <v>7.23515203962809</v>
      </c>
      <c r="S14" s="415" t="n">
        <v>66.8523381474808</v>
      </c>
      <c r="T14" s="415" t="s">
        <v>434</v>
      </c>
      <c r="U14" s="415" t="n">
        <v>7.6186485855715</v>
      </c>
      <c r="V14" s="415" t="s">
        <v>434</v>
      </c>
      <c r="W14" s="415" t="s">
        <v>434</v>
      </c>
      <c r="X14" s="415" t="n">
        <v>7.63848316160265</v>
      </c>
      <c r="Y14" s="415" t="s">
        <v>434</v>
      </c>
      <c r="Z14" s="415" t="s">
        <v>434</v>
      </c>
      <c r="AA14" s="508" t="n">
        <v>9.52252981618167</v>
      </c>
      <c r="AB14" s="415" t="s">
        <v>434</v>
      </c>
    </row>
    <row r="15" s="411" customFormat="true" ht="15" hidden="false" customHeight="true" outlineLevel="0" collapsed="false">
      <c r="A15" s="283" t="s">
        <v>325</v>
      </c>
      <c r="B15" s="415" t="n">
        <v>46.1093906378157</v>
      </c>
      <c r="C15" s="415" t="n">
        <v>15.0054654608776</v>
      </c>
      <c r="D15" s="415" t="n">
        <v>54.3372436447645</v>
      </c>
      <c r="E15" s="415" t="n">
        <v>45.8</v>
      </c>
      <c r="F15" s="415" t="n">
        <v>14.3</v>
      </c>
      <c r="G15" s="415" t="n">
        <v>53.6</v>
      </c>
      <c r="H15" s="415" t="n">
        <v>46.6</v>
      </c>
      <c r="I15" s="415" t="n">
        <v>12.2</v>
      </c>
      <c r="J15" s="415" t="n">
        <v>53.2</v>
      </c>
      <c r="K15" s="415" t="n">
        <v>46.5</v>
      </c>
      <c r="L15" s="415" t="n">
        <v>11</v>
      </c>
      <c r="M15" s="415" t="n">
        <v>52.4</v>
      </c>
      <c r="N15" s="415" t="n">
        <v>46.1</v>
      </c>
      <c r="O15" s="415" t="n">
        <v>12</v>
      </c>
      <c r="P15" s="415" t="n">
        <v>52.4</v>
      </c>
      <c r="Q15" s="415" t="n">
        <v>44.6963098187237</v>
      </c>
      <c r="R15" s="415" t="n">
        <v>12.5085487193166</v>
      </c>
      <c r="S15" s="415" t="n">
        <v>51.0864880676541</v>
      </c>
      <c r="T15" s="415" t="s">
        <v>434</v>
      </c>
      <c r="U15" s="415" t="n">
        <v>13.3846064238814</v>
      </c>
      <c r="V15" s="415" t="s">
        <v>434</v>
      </c>
      <c r="W15" s="415" t="s">
        <v>434</v>
      </c>
      <c r="X15" s="415" t="n">
        <v>13.5940501581753</v>
      </c>
      <c r="Y15" s="415" t="s">
        <v>434</v>
      </c>
      <c r="Z15" s="415" t="s">
        <v>434</v>
      </c>
      <c r="AA15" s="508" t="n">
        <v>17.1659115725682</v>
      </c>
      <c r="AB15" s="415" t="s">
        <v>434</v>
      </c>
    </row>
    <row r="16" s="411" customFormat="true" ht="15" hidden="false" customHeight="true" outlineLevel="0" collapsed="false">
      <c r="A16" s="300"/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</row>
    <row r="17" s="411" customFormat="true" ht="15" hidden="false" customHeight="true" outlineLevel="0" collapsed="false">
      <c r="A17" s="313" t="s">
        <v>326</v>
      </c>
      <c r="B17" s="418" t="n">
        <v>57.4</v>
      </c>
      <c r="C17" s="418" t="n">
        <v>8</v>
      </c>
      <c r="D17" s="418" t="n">
        <v>62.5</v>
      </c>
      <c r="E17" s="418" t="n">
        <v>57.5</v>
      </c>
      <c r="F17" s="418" t="n">
        <v>7.7</v>
      </c>
      <c r="G17" s="418" t="n">
        <v>62.4</v>
      </c>
      <c r="H17" s="418" t="n">
        <v>58.4</v>
      </c>
      <c r="I17" s="418" t="n">
        <v>6.8</v>
      </c>
      <c r="J17" s="418" t="n">
        <v>62.7</v>
      </c>
      <c r="K17" s="418" t="n">
        <v>58.7</v>
      </c>
      <c r="L17" s="418" t="n">
        <v>6.1</v>
      </c>
      <c r="M17" s="418" t="n">
        <v>62.5</v>
      </c>
      <c r="N17" s="418" t="n">
        <v>58.7</v>
      </c>
      <c r="O17" s="418" t="n">
        <v>6.7</v>
      </c>
      <c r="P17" s="418" t="n">
        <v>63</v>
      </c>
      <c r="Q17" s="418" t="n">
        <v>57.5727853129218</v>
      </c>
      <c r="R17" s="418" t="n">
        <v>7.7889398031172</v>
      </c>
      <c r="S17" s="418" t="n">
        <v>62.4358782883488</v>
      </c>
      <c r="T17" s="418" t="n">
        <v>56.8872183626283</v>
      </c>
      <c r="U17" s="418" t="n">
        <v>8.41806936190708</v>
      </c>
      <c r="V17" s="418" t="n">
        <v>62.1921341494176</v>
      </c>
      <c r="W17" s="418" t="n">
        <v>56.9428308771894</v>
      </c>
      <c r="X17" s="418" t="n">
        <v>8.40590188843282</v>
      </c>
      <c r="Y17" s="418" t="n">
        <v>62.2471960996211</v>
      </c>
      <c r="Z17" s="418" t="n">
        <v>56.7664872997241</v>
      </c>
      <c r="AA17" s="418" t="n">
        <v>10.699583614655</v>
      </c>
      <c r="AB17" s="418" t="n">
        <v>63.6742007213076</v>
      </c>
    </row>
    <row r="18" s="411" customFormat="true" ht="15" hidden="false" customHeight="true" outlineLevel="0" collapsed="false">
      <c r="A18" s="408"/>
      <c r="B18" s="506"/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</row>
    <row r="19" s="411" customFormat="true" ht="15" hidden="false" customHeight="true" outlineLevel="0" collapsed="false">
      <c r="A19" s="408"/>
      <c r="AB19" s="509" t="s">
        <v>545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6" min="2" style="246" width="10.71"/>
    <col collapsed="false" customWidth="false" hidden="false" outlineLevel="0" max="257" min="7" style="246" width="9.14"/>
  </cols>
  <sheetData>
    <row r="1" customFormat="false" ht="30" hidden="false" customHeight="true" outlineLevel="0" collapsed="false">
      <c r="A1" s="510" t="s">
        <v>999</v>
      </c>
      <c r="B1" s="510"/>
      <c r="C1" s="510"/>
      <c r="D1" s="510"/>
      <c r="E1" s="510"/>
      <c r="F1" s="510"/>
    </row>
    <row r="2" customFormat="false" ht="15" hidden="false" customHeight="true" outlineLevel="0" collapsed="false">
      <c r="A2" s="408"/>
      <c r="B2" s="406"/>
      <c r="C2" s="406"/>
      <c r="D2" s="406"/>
      <c r="E2" s="406"/>
      <c r="F2" s="406"/>
    </row>
    <row r="3" customFormat="false" ht="30" hidden="false" customHeight="true" outlineLevel="0" collapsed="false">
      <c r="A3" s="424" t="s">
        <v>312</v>
      </c>
      <c r="B3" s="424" t="s">
        <v>1000</v>
      </c>
      <c r="C3" s="424" t="s">
        <v>1001</v>
      </c>
      <c r="D3" s="424" t="s">
        <v>1002</v>
      </c>
      <c r="E3" s="424" t="s">
        <v>1003</v>
      </c>
      <c r="F3" s="424" t="s">
        <v>1004</v>
      </c>
    </row>
    <row r="4" customFormat="false" ht="15" hidden="false" customHeight="true" outlineLevel="0" collapsed="false">
      <c r="A4" s="281" t="s">
        <v>316</v>
      </c>
      <c r="B4" s="282" t="n">
        <v>235.205025</v>
      </c>
      <c r="C4" s="282" t="n">
        <v>11.9015</v>
      </c>
      <c r="D4" s="282" t="n">
        <v>247.106525</v>
      </c>
      <c r="E4" s="282" t="n">
        <v>95.1836561175388</v>
      </c>
      <c r="F4" s="282" t="n">
        <v>4.81634388246122</v>
      </c>
    </row>
    <row r="5" customFormat="false" ht="15" hidden="false" customHeight="true" outlineLevel="0" collapsed="false">
      <c r="A5" s="281" t="s">
        <v>317</v>
      </c>
      <c r="B5" s="282" t="n">
        <v>80.754625</v>
      </c>
      <c r="C5" s="282" t="n">
        <v>2.96585</v>
      </c>
      <c r="D5" s="282" t="n">
        <v>83.720475</v>
      </c>
      <c r="E5" s="282" t="n">
        <v>96.4574376817618</v>
      </c>
      <c r="F5" s="282" t="n">
        <v>3.54256231823816</v>
      </c>
    </row>
    <row r="6" customFormat="false" ht="15" hidden="false" customHeight="true" outlineLevel="0" collapsed="false">
      <c r="A6" s="281" t="s">
        <v>318</v>
      </c>
      <c r="B6" s="282" t="n">
        <v>728.603900000001</v>
      </c>
      <c r="C6" s="282" t="n">
        <v>41.585475</v>
      </c>
      <c r="D6" s="282" t="n">
        <v>770.189375000001</v>
      </c>
      <c r="E6" s="282" t="n">
        <v>94.6006168937348</v>
      </c>
      <c r="F6" s="282" t="n">
        <v>5.39938310626526</v>
      </c>
    </row>
    <row r="7" customFormat="false" ht="15" hidden="false" customHeight="true" outlineLevel="0" collapsed="false">
      <c r="A7" s="281" t="s">
        <v>319</v>
      </c>
      <c r="B7" s="282" t="n">
        <v>132.463525</v>
      </c>
      <c r="C7" s="282" t="n">
        <v>6.1444</v>
      </c>
      <c r="D7" s="282" t="n">
        <v>138.607925</v>
      </c>
      <c r="E7" s="282" t="n">
        <v>95.5670644373329</v>
      </c>
      <c r="F7" s="282" t="n">
        <v>4.43293556266714</v>
      </c>
    </row>
    <row r="8" customFormat="false" ht="15" hidden="false" customHeight="true" outlineLevel="0" collapsed="false">
      <c r="A8" s="281" t="s">
        <v>320</v>
      </c>
      <c r="B8" s="282" t="n">
        <v>323.139125</v>
      </c>
      <c r="C8" s="282" t="n">
        <v>24.4334</v>
      </c>
      <c r="D8" s="282" t="n">
        <v>347.572525</v>
      </c>
      <c r="E8" s="282" t="n">
        <v>92.970272894844</v>
      </c>
      <c r="F8" s="282" t="n">
        <v>7.02972710515597</v>
      </c>
    </row>
    <row r="9" customFormat="false" ht="15" hidden="false" customHeight="true" outlineLevel="0" collapsed="false">
      <c r="A9" s="283" t="s">
        <v>321</v>
      </c>
      <c r="B9" s="284" t="n">
        <v>1500.1662</v>
      </c>
      <c r="C9" s="284" t="n">
        <v>87.030625</v>
      </c>
      <c r="D9" s="284" t="n">
        <v>1587.196825</v>
      </c>
      <c r="E9" s="284" t="n">
        <v>94.5167087264051</v>
      </c>
      <c r="F9" s="284" t="n">
        <v>5.48329127359488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</row>
    <row r="11" customFormat="false" ht="15" hidden="false" customHeight="true" outlineLevel="0" collapsed="false">
      <c r="A11" s="283" t="s">
        <v>322</v>
      </c>
      <c r="B11" s="284" t="n">
        <v>6009.9945</v>
      </c>
      <c r="C11" s="284" t="n">
        <v>803.19085</v>
      </c>
      <c r="D11" s="284" t="n">
        <v>6813.18535</v>
      </c>
      <c r="E11" s="284" t="n">
        <v>88.2112285408469</v>
      </c>
      <c r="F11" s="284" t="n">
        <v>11.7887714591531</v>
      </c>
    </row>
    <row r="12" customFormat="false" ht="15" hidden="false" customHeight="true" outlineLevel="0" collapsed="false">
      <c r="A12" s="283" t="s">
        <v>323</v>
      </c>
      <c r="B12" s="284" t="n">
        <v>4491.75885</v>
      </c>
      <c r="C12" s="284" t="n">
        <v>595.637075</v>
      </c>
      <c r="D12" s="284" t="n">
        <v>5087.395925</v>
      </c>
      <c r="E12" s="284" t="n">
        <v>88.2919064334471</v>
      </c>
      <c r="F12" s="284" t="n">
        <v>11.7080935665529</v>
      </c>
    </row>
    <row r="13" customFormat="false" ht="15" hidden="false" customHeight="true" outlineLevel="0" collapsed="false">
      <c r="A13" s="283" t="s">
        <v>324</v>
      </c>
      <c r="B13" s="284" t="n">
        <v>4195.3447</v>
      </c>
      <c r="C13" s="284" t="n">
        <v>622.468725</v>
      </c>
      <c r="D13" s="284" t="n">
        <v>4817.813425</v>
      </c>
      <c r="E13" s="284" t="n">
        <v>87.0798499217516</v>
      </c>
      <c r="F13" s="284" t="n">
        <v>12.9201500782484</v>
      </c>
    </row>
    <row r="14" customFormat="false" ht="15" hidden="false" customHeight="true" outlineLevel="0" collapsed="false">
      <c r="A14" s="283" t="s">
        <v>325</v>
      </c>
      <c r="B14" s="284" t="n">
        <v>5867.582425</v>
      </c>
      <c r="C14" s="284" t="n">
        <v>312.751225</v>
      </c>
      <c r="D14" s="284" t="n">
        <v>6180.33365</v>
      </c>
      <c r="E14" s="284" t="n">
        <v>94.9395737720406</v>
      </c>
      <c r="F14" s="284" t="n">
        <v>5.06042622795939</v>
      </c>
    </row>
    <row r="15" customFormat="false" ht="15" hidden="false" customHeight="true" outlineLevel="0" collapsed="false">
      <c r="A15" s="300"/>
      <c r="B15" s="312"/>
      <c r="C15" s="312"/>
      <c r="D15" s="312"/>
      <c r="E15" s="312"/>
      <c r="F15" s="312"/>
    </row>
    <row r="16" customFormat="false" ht="15" hidden="false" customHeight="true" outlineLevel="0" collapsed="false">
      <c r="A16" s="313" t="s">
        <v>326</v>
      </c>
      <c r="B16" s="315" t="n">
        <v>20564.680475</v>
      </c>
      <c r="C16" s="315" t="n">
        <v>2334.047875</v>
      </c>
      <c r="D16" s="315" t="n">
        <v>22898.72835</v>
      </c>
      <c r="E16" s="315" t="n">
        <v>89.8070851825272</v>
      </c>
      <c r="F16" s="315" t="n">
        <v>10.1929148174728</v>
      </c>
    </row>
    <row r="17" customFormat="false" ht="15" hidden="false" customHeight="true" outlineLevel="0" collapsed="false">
      <c r="A17" s="408"/>
      <c r="B17" s="506"/>
      <c r="C17" s="506"/>
      <c r="D17" s="506"/>
      <c r="E17" s="506"/>
      <c r="F17" s="506"/>
    </row>
    <row r="18" customFormat="false" ht="15" hidden="false" customHeight="true" outlineLevel="0" collapsed="false">
      <c r="C18" s="411"/>
      <c r="D18" s="411"/>
      <c r="E18" s="411"/>
      <c r="F18" s="419" t="s">
        <v>76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4" min="2" style="246" width="10.28"/>
    <col collapsed="false" customWidth="true" hidden="false" outlineLevel="0" max="5" min="5" style="246" width="11.28"/>
    <col collapsed="false" customWidth="true" hidden="false" outlineLevel="0" max="6" min="6" style="246" width="8.85"/>
    <col collapsed="false" customWidth="true" hidden="false" outlineLevel="0" max="12" min="7" style="246" width="9.28"/>
    <col collapsed="false" customWidth="false" hidden="false" outlineLevel="0" max="257" min="13" style="246" width="9.14"/>
  </cols>
  <sheetData>
    <row r="1" customFormat="false" ht="15" hidden="false" customHeight="true" outlineLevel="0" collapsed="false">
      <c r="A1" s="511" t="s">
        <v>1005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</row>
    <row r="2" customFormat="false" ht="15" hidden="false" customHeight="true" outlineLevel="0" collapsed="false">
      <c r="A2" s="408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</row>
    <row r="3" customFormat="false" ht="30" hidden="false" customHeight="true" outlineLevel="0" collapsed="false">
      <c r="A3" s="424" t="s">
        <v>312</v>
      </c>
      <c r="B3" s="424" t="s">
        <v>1006</v>
      </c>
      <c r="C3" s="424" t="s">
        <v>1007</v>
      </c>
      <c r="D3" s="424" t="s">
        <v>1008</v>
      </c>
      <c r="E3" s="424" t="s">
        <v>1009</v>
      </c>
      <c r="F3" s="424" t="s">
        <v>1010</v>
      </c>
      <c r="G3" s="424" t="s">
        <v>1011</v>
      </c>
      <c r="H3" s="424" t="s">
        <v>1012</v>
      </c>
      <c r="I3" s="424" t="s">
        <v>1013</v>
      </c>
      <c r="J3" s="424" t="s">
        <v>1014</v>
      </c>
      <c r="K3" s="424" t="s">
        <v>1015</v>
      </c>
      <c r="L3" s="424" t="s">
        <v>1010</v>
      </c>
    </row>
    <row r="4" customFormat="false" ht="15" hidden="false" customHeight="true" outlineLevel="0" collapsed="false">
      <c r="A4" s="281" t="s">
        <v>316</v>
      </c>
      <c r="B4" s="282" t="n">
        <v>18.90145</v>
      </c>
      <c r="C4" s="282" t="n">
        <v>24.4106</v>
      </c>
      <c r="D4" s="282" t="n">
        <v>26.4445</v>
      </c>
      <c r="E4" s="282" t="n">
        <v>168.472225</v>
      </c>
      <c r="F4" s="282" t="n">
        <v>8.87775</v>
      </c>
      <c r="G4" s="282" t="n">
        <v>247.106525</v>
      </c>
      <c r="H4" s="282" t="n">
        <v>7.6491100346298</v>
      </c>
      <c r="I4" s="282" t="n">
        <v>9.87857362325823</v>
      </c>
      <c r="J4" s="282" t="n">
        <v>10.7016599420027</v>
      </c>
      <c r="K4" s="282" t="n">
        <v>68.1779750656119</v>
      </c>
      <c r="L4" s="282" t="n">
        <v>3.59268133449734</v>
      </c>
    </row>
    <row r="5" customFormat="false" ht="15" hidden="false" customHeight="true" outlineLevel="0" collapsed="false">
      <c r="A5" s="281" t="s">
        <v>317</v>
      </c>
      <c r="B5" s="282" t="n">
        <v>8.353025</v>
      </c>
      <c r="C5" s="282" t="n">
        <v>7.7971</v>
      </c>
      <c r="D5" s="282" t="n">
        <v>9.1099</v>
      </c>
      <c r="E5" s="282" t="n">
        <v>58.1901</v>
      </c>
      <c r="F5" s="282" t="n">
        <v>0.27035</v>
      </c>
      <c r="G5" s="282" t="n">
        <v>83.720475</v>
      </c>
      <c r="H5" s="282" t="n">
        <v>9.97727855700771</v>
      </c>
      <c r="I5" s="282" t="n">
        <v>9.31325341859324</v>
      </c>
      <c r="J5" s="282" t="n">
        <v>10.8813286116688</v>
      </c>
      <c r="K5" s="282" t="n">
        <v>69.5052196012983</v>
      </c>
      <c r="L5" s="282" t="n">
        <v>0.32291981143203</v>
      </c>
    </row>
    <row r="6" customFormat="false" ht="15" hidden="false" customHeight="true" outlineLevel="0" collapsed="false">
      <c r="A6" s="281" t="s">
        <v>318</v>
      </c>
      <c r="B6" s="282" t="n">
        <v>75.97235</v>
      </c>
      <c r="C6" s="282" t="n">
        <v>80.094875</v>
      </c>
      <c r="D6" s="282" t="n">
        <v>87.789075</v>
      </c>
      <c r="E6" s="282" t="n">
        <v>518.200825</v>
      </c>
      <c r="F6" s="282" t="n">
        <v>8.13225</v>
      </c>
      <c r="G6" s="282" t="n">
        <v>770.189375</v>
      </c>
      <c r="H6" s="282" t="n">
        <v>9.86411296572353</v>
      </c>
      <c r="I6" s="282" t="n">
        <v>10.3993741798892</v>
      </c>
      <c r="J6" s="282" t="n">
        <v>11.398375237259</v>
      </c>
      <c r="K6" s="282" t="n">
        <v>67.282260937448</v>
      </c>
      <c r="L6" s="282" t="n">
        <v>1.05587667968024</v>
      </c>
    </row>
    <row r="7" customFormat="false" ht="15" hidden="false" customHeight="true" outlineLevel="0" collapsed="false">
      <c r="A7" s="281" t="s">
        <v>319</v>
      </c>
      <c r="B7" s="282" t="n">
        <v>16.6101</v>
      </c>
      <c r="C7" s="282" t="n">
        <v>14.125125</v>
      </c>
      <c r="D7" s="282" t="n">
        <v>17.839775</v>
      </c>
      <c r="E7" s="282" t="n">
        <v>89.295525</v>
      </c>
      <c r="F7" s="282" t="n">
        <v>0.7374</v>
      </c>
      <c r="G7" s="282" t="n">
        <v>138.607925</v>
      </c>
      <c r="H7" s="282" t="n">
        <v>11.9835139296689</v>
      </c>
      <c r="I7" s="282" t="n">
        <v>10.1907051851472</v>
      </c>
      <c r="J7" s="282" t="n">
        <v>12.8706746024803</v>
      </c>
      <c r="K7" s="282" t="n">
        <v>64.4231020701017</v>
      </c>
      <c r="L7" s="282" t="n">
        <v>0.532004212601841</v>
      </c>
    </row>
    <row r="8" customFormat="false" ht="15" hidden="false" customHeight="true" outlineLevel="0" collapsed="false">
      <c r="A8" s="281" t="s">
        <v>320</v>
      </c>
      <c r="B8" s="282" t="n">
        <v>31.42325</v>
      </c>
      <c r="C8" s="282" t="n">
        <v>34.22675</v>
      </c>
      <c r="D8" s="282" t="n">
        <v>44.598725</v>
      </c>
      <c r="E8" s="282" t="n">
        <v>230.99475</v>
      </c>
      <c r="F8" s="282" t="n">
        <v>6.32905</v>
      </c>
      <c r="G8" s="282" t="n">
        <v>347.572525</v>
      </c>
      <c r="H8" s="282" t="n">
        <v>9.04077501522884</v>
      </c>
      <c r="I8" s="282" t="n">
        <v>9.84736926487501</v>
      </c>
      <c r="J8" s="282" t="n">
        <v>12.8314874715716</v>
      </c>
      <c r="K8" s="282" t="n">
        <v>66.4594389329249</v>
      </c>
      <c r="L8" s="282" t="n">
        <v>1.82092931539971</v>
      </c>
    </row>
    <row r="9" customFormat="false" ht="15" hidden="false" customHeight="true" outlineLevel="0" collapsed="false">
      <c r="A9" s="283" t="s">
        <v>321</v>
      </c>
      <c r="B9" s="284" t="n">
        <v>151.260175</v>
      </c>
      <c r="C9" s="284" t="n">
        <v>160.65445</v>
      </c>
      <c r="D9" s="284" t="n">
        <v>185.781975</v>
      </c>
      <c r="E9" s="284" t="n">
        <v>1065.153425</v>
      </c>
      <c r="F9" s="284" t="n">
        <v>24.3468</v>
      </c>
      <c r="G9" s="284" t="n">
        <v>1587.196825</v>
      </c>
      <c r="H9" s="284" t="n">
        <v>9.53002000870308</v>
      </c>
      <c r="I9" s="284" t="n">
        <v>10.1218983978247</v>
      </c>
      <c r="J9" s="284" t="n">
        <v>11.7050369603656</v>
      </c>
      <c r="K9" s="284" t="n">
        <v>67.1090949920468</v>
      </c>
      <c r="L9" s="284" t="n">
        <v>1.5339496410598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  <c r="G10" s="312"/>
      <c r="H10" s="312"/>
      <c r="I10" s="312"/>
      <c r="J10" s="312"/>
      <c r="K10" s="312"/>
      <c r="L10" s="312"/>
    </row>
    <row r="11" customFormat="false" ht="15" hidden="false" customHeight="true" outlineLevel="0" collapsed="false">
      <c r="A11" s="283" t="s">
        <v>322</v>
      </c>
      <c r="B11" s="284" t="n">
        <v>762.51055</v>
      </c>
      <c r="C11" s="284" t="n">
        <v>563.69655</v>
      </c>
      <c r="D11" s="284" t="n">
        <v>734.56665</v>
      </c>
      <c r="E11" s="284" t="n">
        <v>4725.3962</v>
      </c>
      <c r="F11" s="284" t="n">
        <v>27.0154</v>
      </c>
      <c r="G11" s="284" t="n">
        <v>6813.18535</v>
      </c>
      <c r="H11" s="284" t="n">
        <v>11.1916895083443</v>
      </c>
      <c r="I11" s="284" t="n">
        <v>8.2736124300508</v>
      </c>
      <c r="J11" s="284" t="n">
        <v>10.7815450815528</v>
      </c>
      <c r="K11" s="284" t="n">
        <v>69.3566365400583</v>
      </c>
      <c r="L11" s="284" t="n">
        <v>0.396516439993813</v>
      </c>
    </row>
    <row r="12" customFormat="false" ht="15" hidden="false" customHeight="true" outlineLevel="0" collapsed="false">
      <c r="A12" s="283" t="s">
        <v>323</v>
      </c>
      <c r="B12" s="284" t="n">
        <v>572.14385</v>
      </c>
      <c r="C12" s="284" t="n">
        <v>414.826825</v>
      </c>
      <c r="D12" s="284" t="n">
        <v>593.553375</v>
      </c>
      <c r="E12" s="284" t="n">
        <v>3484.262175</v>
      </c>
      <c r="F12" s="284" t="n">
        <v>22.6097</v>
      </c>
      <c r="G12" s="284" t="n">
        <v>5087.395925</v>
      </c>
      <c r="H12" s="284" t="n">
        <v>11.2463008272744</v>
      </c>
      <c r="I12" s="284" t="n">
        <v>8.15401103266795</v>
      </c>
      <c r="J12" s="284" t="n">
        <v>11.667135480516</v>
      </c>
      <c r="K12" s="284" t="n">
        <v>68.4881268603053</v>
      </c>
      <c r="L12" s="284" t="n">
        <v>0.444425799236375</v>
      </c>
    </row>
    <row r="13" customFormat="false" ht="15" hidden="false" customHeight="true" outlineLevel="0" collapsed="false">
      <c r="A13" s="283" t="s">
        <v>324</v>
      </c>
      <c r="B13" s="284" t="n">
        <v>557.80935</v>
      </c>
      <c r="C13" s="284" t="n">
        <v>432.59075</v>
      </c>
      <c r="D13" s="284" t="n">
        <v>610.1808</v>
      </c>
      <c r="E13" s="284" t="n">
        <v>3197.056</v>
      </c>
      <c r="F13" s="284" t="n">
        <v>20.176525</v>
      </c>
      <c r="G13" s="284" t="n">
        <v>4817.813425</v>
      </c>
      <c r="H13" s="284" t="n">
        <v>11.5780604351651</v>
      </c>
      <c r="I13" s="284" t="n">
        <v>8.97898510878926</v>
      </c>
      <c r="J13" s="284" t="n">
        <v>12.6650981715839</v>
      </c>
      <c r="K13" s="284" t="n">
        <v>66.3590661981685</v>
      </c>
      <c r="L13" s="284" t="n">
        <v>0.41879008629314</v>
      </c>
    </row>
    <row r="14" customFormat="false" ht="15" hidden="false" customHeight="true" outlineLevel="0" collapsed="false">
      <c r="A14" s="283" t="s">
        <v>325</v>
      </c>
      <c r="B14" s="284" t="n">
        <v>607.3522</v>
      </c>
      <c r="C14" s="284" t="n">
        <v>622.48845</v>
      </c>
      <c r="D14" s="284" t="n">
        <v>743.09695</v>
      </c>
      <c r="E14" s="284" t="n">
        <v>4147.557425</v>
      </c>
      <c r="F14" s="284" t="n">
        <v>59.838625</v>
      </c>
      <c r="G14" s="284" t="n">
        <v>6180.33365</v>
      </c>
      <c r="H14" s="284" t="n">
        <v>9.82717494548211</v>
      </c>
      <c r="I14" s="284" t="n">
        <v>10.0720848622792</v>
      </c>
      <c r="J14" s="284" t="n">
        <v>12.0235733551376</v>
      </c>
      <c r="K14" s="284" t="n">
        <v>67.1089565690357</v>
      </c>
      <c r="L14" s="284" t="n">
        <v>0.968210268065382</v>
      </c>
    </row>
    <row r="15" customFormat="false" ht="15" hidden="false" customHeight="true" outlineLevel="0" collapsed="false">
      <c r="A15" s="300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</row>
    <row r="16" customFormat="false" ht="15" hidden="false" customHeight="true" outlineLevel="0" collapsed="false">
      <c r="A16" s="313" t="s">
        <v>326</v>
      </c>
      <c r="B16" s="315" t="n">
        <v>2499.81595</v>
      </c>
      <c r="C16" s="315" t="n">
        <v>2033.602575</v>
      </c>
      <c r="D16" s="315" t="n">
        <v>2681.397775</v>
      </c>
      <c r="E16" s="315" t="n">
        <v>15554.2718</v>
      </c>
      <c r="F16" s="315" t="n">
        <v>129.64025</v>
      </c>
      <c r="G16" s="315" t="n">
        <v>22898.72835</v>
      </c>
      <c r="H16" s="315" t="n">
        <v>10.9168330738331</v>
      </c>
      <c r="I16" s="315" t="n">
        <v>8.88085374836983</v>
      </c>
      <c r="J16" s="315" t="n">
        <v>11.7098108419632</v>
      </c>
      <c r="K16" s="315" t="n">
        <v>67.9263562686004</v>
      </c>
      <c r="L16" s="315" t="n">
        <v>0.566146067233467</v>
      </c>
    </row>
    <row r="17" customFormat="false" ht="15" hidden="false" customHeight="true" outlineLevel="0" collapsed="false">
      <c r="A17" s="408"/>
      <c r="B17" s="506"/>
      <c r="C17" s="506"/>
      <c r="D17" s="506"/>
      <c r="E17" s="506"/>
      <c r="F17" s="506"/>
      <c r="G17" s="506"/>
      <c r="H17" s="506"/>
      <c r="I17" s="506"/>
      <c r="J17" s="506"/>
      <c r="K17" s="506"/>
      <c r="L17" s="506"/>
    </row>
    <row r="18" customFormat="false" ht="15" hidden="false" customHeight="true" outlineLevel="0" collapsed="false">
      <c r="B18" s="411"/>
      <c r="C18" s="411"/>
      <c r="D18" s="411"/>
      <c r="E18" s="411"/>
      <c r="F18" s="411"/>
      <c r="I18" s="411"/>
      <c r="J18" s="411"/>
      <c r="K18" s="411"/>
      <c r="L18" s="419" t="s">
        <v>764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275</v>
      </c>
    </row>
    <row r="3" customFormat="false" ht="25.5" hidden="false" customHeight="false" outlineLevel="0" collapsed="false">
      <c r="A3" s="131" t="s">
        <v>145</v>
      </c>
      <c r="B3" s="136" t="s">
        <v>133</v>
      </c>
      <c r="C3" s="136" t="s">
        <v>134</v>
      </c>
      <c r="D3" s="136" t="s">
        <v>135</v>
      </c>
      <c r="E3" s="136" t="s">
        <v>273</v>
      </c>
      <c r="F3" s="136" t="s">
        <v>274</v>
      </c>
      <c r="G3" s="136" t="s">
        <v>136</v>
      </c>
      <c r="H3" s="136" t="s">
        <v>100</v>
      </c>
    </row>
    <row r="4" customFormat="false" ht="12.75" hidden="false" customHeight="false" outlineLevel="0" collapsed="false">
      <c r="A4" s="113" t="s">
        <v>158</v>
      </c>
      <c r="B4" s="137" t="n">
        <v>41</v>
      </c>
      <c r="C4" s="137" t="n">
        <v>26</v>
      </c>
      <c r="D4" s="137" t="n">
        <v>224</v>
      </c>
      <c r="E4" s="137" t="n">
        <v>28</v>
      </c>
      <c r="F4" s="137" t="n">
        <v>0</v>
      </c>
      <c r="G4" s="137" t="n">
        <v>4</v>
      </c>
      <c r="H4" s="137" t="n">
        <v>323</v>
      </c>
    </row>
    <row r="5" customFormat="false" ht="12.75" hidden="false" customHeight="false" outlineLevel="0" collapsed="false">
      <c r="A5" s="113" t="s">
        <v>159</v>
      </c>
      <c r="B5" s="137" t="n">
        <v>0</v>
      </c>
      <c r="C5" s="137" t="n">
        <v>0</v>
      </c>
      <c r="D5" s="137" t="n">
        <v>7</v>
      </c>
      <c r="E5" s="137" t="n">
        <v>5</v>
      </c>
      <c r="F5" s="137" t="n">
        <v>0</v>
      </c>
      <c r="G5" s="137" t="n">
        <v>0</v>
      </c>
      <c r="H5" s="137" t="n">
        <v>12</v>
      </c>
    </row>
    <row r="6" customFormat="false" ht="12.75" hidden="false" customHeight="false" outlineLevel="0" collapsed="false">
      <c r="A6" s="113" t="s">
        <v>160</v>
      </c>
      <c r="B6" s="137" t="n">
        <v>2</v>
      </c>
      <c r="C6" s="137" t="n">
        <v>0</v>
      </c>
      <c r="D6" s="137" t="n">
        <v>3</v>
      </c>
      <c r="E6" s="137" t="n">
        <v>7</v>
      </c>
      <c r="F6" s="137" t="n">
        <v>0</v>
      </c>
      <c r="G6" s="137" t="n">
        <v>1</v>
      </c>
      <c r="H6" s="137" t="n">
        <v>13</v>
      </c>
    </row>
    <row r="7" customFormat="false" ht="12.75" hidden="false" customHeight="false" outlineLevel="0" collapsed="false">
      <c r="A7" s="113" t="s">
        <v>255</v>
      </c>
      <c r="B7" s="137" t="n">
        <v>1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1</v>
      </c>
    </row>
    <row r="8" customFormat="false" ht="12.75" hidden="false" customHeight="false" outlineLevel="0" collapsed="false">
      <c r="A8" s="113" t="s">
        <v>161</v>
      </c>
      <c r="B8" s="137" t="n">
        <v>4</v>
      </c>
      <c r="C8" s="137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37" t="n">
        <v>4</v>
      </c>
    </row>
    <row r="9" customFormat="false" ht="12.75" hidden="false" customHeight="false" outlineLevel="0" collapsed="false">
      <c r="A9" s="113" t="s">
        <v>162</v>
      </c>
      <c r="B9" s="137" t="n">
        <v>47</v>
      </c>
      <c r="C9" s="137" t="n">
        <v>50</v>
      </c>
      <c r="D9" s="137" t="n">
        <v>24</v>
      </c>
      <c r="E9" s="137" t="n">
        <v>3</v>
      </c>
      <c r="F9" s="137" t="n">
        <v>0</v>
      </c>
      <c r="G9" s="137" t="n">
        <v>0</v>
      </c>
      <c r="H9" s="137" t="n">
        <v>124</v>
      </c>
    </row>
    <row r="10" customFormat="false" ht="12.75" hidden="false" customHeight="false" outlineLevel="0" collapsed="false">
      <c r="A10" s="113" t="s">
        <v>258</v>
      </c>
      <c r="B10" s="137" t="n">
        <v>2</v>
      </c>
      <c r="C10" s="137" t="n">
        <v>2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4</v>
      </c>
    </row>
    <row r="11" customFormat="false" ht="12.75" hidden="false" customHeight="false" outlineLevel="0" collapsed="false">
      <c r="A11" s="113" t="s">
        <v>163</v>
      </c>
      <c r="B11" s="137" t="n">
        <v>0</v>
      </c>
      <c r="C11" s="137" t="n">
        <v>1</v>
      </c>
      <c r="D11" s="137" t="n">
        <v>3</v>
      </c>
      <c r="E11" s="137" t="n">
        <v>0</v>
      </c>
      <c r="F11" s="137" t="n">
        <v>0</v>
      </c>
      <c r="G11" s="137" t="n">
        <v>0</v>
      </c>
      <c r="H11" s="137" t="n">
        <v>4</v>
      </c>
    </row>
    <row r="12" customFormat="false" ht="12.75" hidden="false" customHeight="false" outlineLevel="0" collapsed="false">
      <c r="A12" s="113" t="s">
        <v>164</v>
      </c>
      <c r="B12" s="137" t="n">
        <v>21</v>
      </c>
      <c r="C12" s="137" t="n">
        <v>32</v>
      </c>
      <c r="D12" s="137" t="n">
        <v>54</v>
      </c>
      <c r="E12" s="137" t="n">
        <v>5</v>
      </c>
      <c r="F12" s="137" t="n">
        <v>0</v>
      </c>
      <c r="G12" s="137" t="n">
        <v>0</v>
      </c>
      <c r="H12" s="137" t="n">
        <v>112</v>
      </c>
    </row>
    <row r="13" customFormat="false" ht="12.75" hidden="false" customHeight="false" outlineLevel="0" collapsed="false">
      <c r="A13" s="113" t="s">
        <v>165</v>
      </c>
      <c r="B13" s="137" t="n">
        <v>10</v>
      </c>
      <c r="C13" s="137" t="n">
        <v>2</v>
      </c>
      <c r="D13" s="137" t="n">
        <v>2</v>
      </c>
      <c r="E13" s="137" t="n">
        <v>0</v>
      </c>
      <c r="F13" s="137" t="n">
        <v>0</v>
      </c>
      <c r="G13" s="137" t="n">
        <v>0</v>
      </c>
      <c r="H13" s="137" t="n">
        <v>14</v>
      </c>
    </row>
    <row r="14" customFormat="false" ht="12.75" hidden="false" customHeight="false" outlineLevel="0" collapsed="false">
      <c r="A14" s="113" t="s">
        <v>166</v>
      </c>
      <c r="B14" s="137" t="n">
        <v>11</v>
      </c>
      <c r="C14" s="137" t="n">
        <v>9</v>
      </c>
      <c r="D14" s="137" t="n">
        <v>26</v>
      </c>
      <c r="E14" s="137" t="n">
        <v>0</v>
      </c>
      <c r="F14" s="137" t="n">
        <v>0</v>
      </c>
      <c r="G14" s="137" t="n">
        <v>0</v>
      </c>
      <c r="H14" s="137" t="n">
        <v>46</v>
      </c>
    </row>
    <row r="15" customFormat="false" ht="12.75" hidden="false" customHeight="false" outlineLevel="0" collapsed="false">
      <c r="A15" s="113" t="s">
        <v>167</v>
      </c>
      <c r="B15" s="137" t="n">
        <v>9</v>
      </c>
      <c r="C15" s="137" t="n">
        <v>2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11</v>
      </c>
    </row>
    <row r="16" customFormat="false" ht="12.75" hidden="false" customHeight="false" outlineLevel="0" collapsed="false">
      <c r="A16" s="113" t="s">
        <v>168</v>
      </c>
      <c r="B16" s="137" t="n">
        <v>14</v>
      </c>
      <c r="C16" s="137" t="n">
        <v>7</v>
      </c>
      <c r="D16" s="137" t="n">
        <v>6</v>
      </c>
      <c r="E16" s="137" t="n">
        <v>3</v>
      </c>
      <c r="F16" s="137" t="n">
        <v>0</v>
      </c>
      <c r="G16" s="137" t="n">
        <v>0</v>
      </c>
      <c r="H16" s="137" t="n">
        <v>30</v>
      </c>
    </row>
    <row r="17" customFormat="false" ht="12.75" hidden="false" customHeight="false" outlineLevel="0" collapsed="false">
      <c r="A17" s="113" t="s">
        <v>169</v>
      </c>
      <c r="B17" s="137" t="n">
        <v>2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2</v>
      </c>
    </row>
    <row r="18" customFormat="false" ht="12.75" hidden="false" customHeight="false" outlineLevel="0" collapsed="false">
      <c r="A18" s="113" t="s">
        <v>170</v>
      </c>
      <c r="B18" s="137" t="n">
        <v>4</v>
      </c>
      <c r="C18" s="137" t="n">
        <v>5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9</v>
      </c>
    </row>
    <row r="19" customFormat="false" ht="12.75" hidden="false" customHeight="false" outlineLevel="0" collapsed="false">
      <c r="A19" s="113" t="s">
        <v>171</v>
      </c>
      <c r="B19" s="137" t="n">
        <v>2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2</v>
      </c>
    </row>
    <row r="20" customFormat="false" ht="12.75" hidden="false" customHeight="false" outlineLevel="0" collapsed="false">
      <c r="A20" s="113" t="s">
        <v>172</v>
      </c>
      <c r="B20" s="137" t="n">
        <v>10</v>
      </c>
      <c r="C20" s="137" t="n">
        <v>2</v>
      </c>
      <c r="D20" s="137" t="n">
        <v>1</v>
      </c>
      <c r="E20" s="137" t="n">
        <v>0</v>
      </c>
      <c r="F20" s="137" t="n">
        <v>0</v>
      </c>
      <c r="G20" s="137" t="n">
        <v>0</v>
      </c>
      <c r="H20" s="137" t="n">
        <v>13</v>
      </c>
    </row>
    <row r="21" customFormat="false" ht="12.75" hidden="false" customHeight="false" outlineLevel="0" collapsed="false">
      <c r="A21" s="113" t="s">
        <v>173</v>
      </c>
      <c r="B21" s="137" t="n">
        <v>15</v>
      </c>
      <c r="C21" s="137" t="n">
        <v>15</v>
      </c>
      <c r="D21" s="137" t="n">
        <v>20</v>
      </c>
      <c r="E21" s="137" t="n">
        <v>1</v>
      </c>
      <c r="F21" s="137" t="n">
        <v>0</v>
      </c>
      <c r="G21" s="137" t="n">
        <v>0</v>
      </c>
      <c r="H21" s="137" t="n">
        <v>51</v>
      </c>
    </row>
    <row r="22" customFormat="false" ht="12.75" hidden="false" customHeight="false" outlineLevel="0" collapsed="false">
      <c r="A22" s="113" t="s">
        <v>174</v>
      </c>
      <c r="B22" s="137" t="n">
        <v>5</v>
      </c>
      <c r="C22" s="137" t="n">
        <v>2</v>
      </c>
      <c r="D22" s="137" t="n">
        <v>2</v>
      </c>
      <c r="E22" s="137" t="n">
        <v>0</v>
      </c>
      <c r="F22" s="137" t="n">
        <v>0</v>
      </c>
      <c r="G22" s="137" t="n">
        <v>0</v>
      </c>
      <c r="H22" s="137" t="n">
        <v>9</v>
      </c>
    </row>
    <row r="23" customFormat="false" ht="12.75" hidden="false" customHeight="false" outlineLevel="0" collapsed="false">
      <c r="A23" s="113" t="s">
        <v>175</v>
      </c>
      <c r="B23" s="137" t="n">
        <v>50</v>
      </c>
      <c r="C23" s="137" t="n">
        <v>23</v>
      </c>
      <c r="D23" s="137" t="n">
        <v>35</v>
      </c>
      <c r="E23" s="137" t="n">
        <v>7</v>
      </c>
      <c r="F23" s="137" t="n">
        <v>0</v>
      </c>
      <c r="G23" s="137" t="n">
        <v>0</v>
      </c>
      <c r="H23" s="137" t="n">
        <v>115</v>
      </c>
    </row>
    <row r="24" customFormat="false" ht="12.75" hidden="false" customHeight="false" outlineLevel="0" collapsed="false">
      <c r="A24" s="113" t="s">
        <v>176</v>
      </c>
      <c r="B24" s="137" t="n">
        <v>11</v>
      </c>
      <c r="C24" s="137" t="n">
        <v>0</v>
      </c>
      <c r="D24" s="137" t="n">
        <v>6</v>
      </c>
      <c r="E24" s="137" t="n">
        <v>0</v>
      </c>
      <c r="F24" s="137" t="n">
        <v>0</v>
      </c>
      <c r="G24" s="137" t="n">
        <v>0</v>
      </c>
      <c r="H24" s="137" t="n">
        <v>17</v>
      </c>
    </row>
    <row r="25" customFormat="false" ht="12.75" hidden="false" customHeight="false" outlineLevel="0" collapsed="false">
      <c r="A25" s="113" t="s">
        <v>177</v>
      </c>
      <c r="B25" s="137" t="n">
        <v>4</v>
      </c>
      <c r="C25" s="137" t="n">
        <v>4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8</v>
      </c>
    </row>
    <row r="26" customFormat="false" ht="12.75" hidden="false" customHeight="false" outlineLevel="0" collapsed="false">
      <c r="A26" s="113" t="s">
        <v>178</v>
      </c>
      <c r="B26" s="137" t="n">
        <v>25</v>
      </c>
      <c r="C26" s="137" t="n">
        <v>5</v>
      </c>
      <c r="D26" s="137" t="n">
        <v>4</v>
      </c>
      <c r="E26" s="137" t="n">
        <v>0</v>
      </c>
      <c r="F26" s="137" t="n">
        <v>0</v>
      </c>
      <c r="G26" s="137" t="n">
        <v>0</v>
      </c>
      <c r="H26" s="137" t="n">
        <v>34</v>
      </c>
    </row>
    <row r="27" customFormat="false" ht="12.75" hidden="false" customHeight="false" outlineLevel="0" collapsed="false">
      <c r="A27" s="113" t="s">
        <v>179</v>
      </c>
      <c r="B27" s="137" t="n">
        <v>7</v>
      </c>
      <c r="C27" s="137" t="n">
        <v>1</v>
      </c>
      <c r="D27" s="137" t="n">
        <v>0</v>
      </c>
      <c r="E27" s="137" t="n">
        <v>1</v>
      </c>
      <c r="F27" s="137" t="n">
        <v>0</v>
      </c>
      <c r="G27" s="137" t="n">
        <v>0</v>
      </c>
      <c r="H27" s="137" t="n">
        <v>9</v>
      </c>
    </row>
    <row r="28" customFormat="false" ht="12.75" hidden="false" customHeight="false" outlineLevel="0" collapsed="false">
      <c r="A28" s="113" t="s">
        <v>180</v>
      </c>
      <c r="B28" s="137" t="n">
        <v>8</v>
      </c>
      <c r="C28" s="137" t="n">
        <v>4</v>
      </c>
      <c r="D28" s="137" t="n">
        <v>2</v>
      </c>
      <c r="E28" s="137" t="n">
        <v>0</v>
      </c>
      <c r="F28" s="137" t="n">
        <v>0</v>
      </c>
      <c r="G28" s="137" t="n">
        <v>0</v>
      </c>
      <c r="H28" s="137" t="n">
        <v>14</v>
      </c>
    </row>
    <row r="29" customFormat="false" ht="12.75" hidden="false" customHeight="false" outlineLevel="0" collapsed="false">
      <c r="A29" s="113" t="s">
        <v>181</v>
      </c>
      <c r="B29" s="137" t="n">
        <v>6</v>
      </c>
      <c r="C29" s="137" t="n">
        <v>2</v>
      </c>
      <c r="D29" s="137" t="n">
        <v>5</v>
      </c>
      <c r="E29" s="137" t="n">
        <v>1</v>
      </c>
      <c r="F29" s="137" t="n">
        <v>0</v>
      </c>
      <c r="G29" s="137" t="n">
        <v>0</v>
      </c>
      <c r="H29" s="137" t="n">
        <v>14</v>
      </c>
    </row>
    <row r="30" customFormat="false" ht="12.75" hidden="false" customHeight="false" outlineLevel="0" collapsed="false">
      <c r="A30" s="113" t="s">
        <v>182</v>
      </c>
      <c r="B30" s="137" t="n">
        <v>6</v>
      </c>
      <c r="C30" s="137" t="n">
        <v>5</v>
      </c>
      <c r="D30" s="137" t="n">
        <v>23</v>
      </c>
      <c r="E30" s="137" t="n">
        <v>0</v>
      </c>
      <c r="F30" s="137" t="n">
        <v>1</v>
      </c>
      <c r="G30" s="137" t="n">
        <v>0</v>
      </c>
      <c r="H30" s="137" t="n">
        <v>35</v>
      </c>
    </row>
    <row r="31" customFormat="false" ht="12.75" hidden="false" customHeight="false" outlineLevel="0" collapsed="false">
      <c r="A31" s="113" t="s">
        <v>183</v>
      </c>
      <c r="B31" s="137" t="n">
        <v>4</v>
      </c>
      <c r="C31" s="137" t="n">
        <v>4</v>
      </c>
      <c r="D31" s="137" t="n">
        <v>9</v>
      </c>
      <c r="E31" s="137" t="n">
        <v>0</v>
      </c>
      <c r="F31" s="137" t="n">
        <v>0</v>
      </c>
      <c r="G31" s="137" t="n">
        <v>0</v>
      </c>
      <c r="H31" s="137" t="n">
        <v>17</v>
      </c>
    </row>
    <row r="32" customFormat="false" ht="12.75" hidden="false" customHeight="false" outlineLevel="0" collapsed="false">
      <c r="A32" s="113" t="s">
        <v>184</v>
      </c>
      <c r="B32" s="137" t="n">
        <v>5</v>
      </c>
      <c r="C32" s="137" t="n">
        <v>0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5</v>
      </c>
    </row>
    <row r="33" customFormat="false" ht="12.75" hidden="false" customHeight="false" outlineLevel="0" collapsed="false">
      <c r="A33" s="113" t="s">
        <v>185</v>
      </c>
      <c r="B33" s="137" t="n">
        <v>4</v>
      </c>
      <c r="C33" s="137" t="n">
        <v>1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5</v>
      </c>
    </row>
    <row r="34" customFormat="false" ht="12.75" hidden="false" customHeight="false" outlineLevel="0" collapsed="false">
      <c r="A34" s="113" t="s">
        <v>186</v>
      </c>
      <c r="B34" s="137" t="n">
        <v>4</v>
      </c>
      <c r="C34" s="137" t="n">
        <v>0</v>
      </c>
      <c r="D34" s="137" t="n">
        <v>1</v>
      </c>
      <c r="E34" s="137" t="n">
        <v>1</v>
      </c>
      <c r="F34" s="137" t="n">
        <v>0</v>
      </c>
      <c r="G34" s="137" t="n">
        <v>0</v>
      </c>
      <c r="H34" s="137" t="n">
        <v>6</v>
      </c>
    </row>
    <row r="35" customFormat="false" ht="12.75" hidden="false" customHeight="false" outlineLevel="0" collapsed="false">
      <c r="A35" s="113" t="s">
        <v>187</v>
      </c>
      <c r="B35" s="137" t="n">
        <v>1</v>
      </c>
      <c r="C35" s="137" t="n">
        <v>0</v>
      </c>
      <c r="D35" s="137" t="n">
        <v>0</v>
      </c>
      <c r="E35" s="137" t="n">
        <v>1</v>
      </c>
      <c r="F35" s="137" t="n">
        <v>0</v>
      </c>
      <c r="G35" s="137" t="n">
        <v>0</v>
      </c>
      <c r="H35" s="137" t="n">
        <v>2</v>
      </c>
    </row>
    <row r="36" customFormat="false" ht="12.75" hidden="false" customHeight="false" outlineLevel="0" collapsed="false">
      <c r="A36" s="113" t="s">
        <v>188</v>
      </c>
      <c r="B36" s="137" t="n">
        <v>239</v>
      </c>
      <c r="C36" s="137" t="n">
        <v>84</v>
      </c>
      <c r="D36" s="137" t="n">
        <v>99</v>
      </c>
      <c r="E36" s="137" t="n">
        <v>42</v>
      </c>
      <c r="F36" s="137" t="n">
        <v>2</v>
      </c>
      <c r="G36" s="137" t="n">
        <v>0</v>
      </c>
      <c r="H36" s="137" t="n">
        <v>466</v>
      </c>
    </row>
    <row r="37" customFormat="false" ht="12.75" hidden="false" customHeight="false" outlineLevel="0" collapsed="false">
      <c r="A37" s="113" t="s">
        <v>189</v>
      </c>
      <c r="B37" s="137" t="n">
        <v>18</v>
      </c>
      <c r="C37" s="137" t="n">
        <v>4</v>
      </c>
      <c r="D37" s="137" t="n">
        <v>5</v>
      </c>
      <c r="E37" s="137" t="n">
        <v>2</v>
      </c>
      <c r="F37" s="137" t="n">
        <v>0</v>
      </c>
      <c r="G37" s="137" t="n">
        <v>2</v>
      </c>
      <c r="H37" s="137" t="n">
        <v>31</v>
      </c>
    </row>
    <row r="38" customFormat="false" ht="12.75" hidden="false" customHeight="false" outlineLevel="0" collapsed="false">
      <c r="A38" s="113" t="s">
        <v>190</v>
      </c>
      <c r="B38" s="137" t="n">
        <v>87</v>
      </c>
      <c r="C38" s="137" t="n">
        <v>64</v>
      </c>
      <c r="D38" s="137" t="n">
        <v>262</v>
      </c>
      <c r="E38" s="137" t="n">
        <v>9</v>
      </c>
      <c r="F38" s="137" t="n">
        <v>1</v>
      </c>
      <c r="G38" s="137" t="n">
        <v>0</v>
      </c>
      <c r="H38" s="137" t="n">
        <v>423</v>
      </c>
    </row>
    <row r="39" customFormat="false" ht="12.75" hidden="false" customHeight="false" outlineLevel="0" collapsed="false">
      <c r="A39" s="113" t="s">
        <v>191</v>
      </c>
      <c r="B39" s="137" t="n">
        <v>41</v>
      </c>
      <c r="C39" s="137" t="n">
        <v>56</v>
      </c>
      <c r="D39" s="137" t="n">
        <v>93</v>
      </c>
      <c r="E39" s="137" t="n">
        <v>2</v>
      </c>
      <c r="F39" s="137" t="n">
        <v>0</v>
      </c>
      <c r="G39" s="137" t="n">
        <v>0</v>
      </c>
      <c r="H39" s="137" t="n">
        <v>192</v>
      </c>
    </row>
    <row r="40" customFormat="false" ht="12.75" hidden="false" customHeight="false" outlineLevel="0" collapsed="false">
      <c r="A40" s="113" t="s">
        <v>192</v>
      </c>
      <c r="B40" s="137" t="n">
        <v>282</v>
      </c>
      <c r="C40" s="137" t="n">
        <v>121</v>
      </c>
      <c r="D40" s="137" t="n">
        <v>202</v>
      </c>
      <c r="E40" s="137" t="n">
        <v>1</v>
      </c>
      <c r="F40" s="137" t="n">
        <v>1</v>
      </c>
      <c r="G40" s="137" t="n">
        <v>0</v>
      </c>
      <c r="H40" s="137" t="n">
        <v>607</v>
      </c>
    </row>
    <row r="41" customFormat="false" ht="12.75" hidden="false" customHeight="false" outlineLevel="0" collapsed="false">
      <c r="A41" s="113" t="s">
        <v>193</v>
      </c>
      <c r="B41" s="137" t="n">
        <v>215</v>
      </c>
      <c r="C41" s="137" t="n">
        <v>244</v>
      </c>
      <c r="D41" s="137" t="n">
        <v>3249</v>
      </c>
      <c r="E41" s="137" t="n">
        <v>4</v>
      </c>
      <c r="F41" s="137" t="n">
        <v>1</v>
      </c>
      <c r="G41" s="137" t="n">
        <v>0</v>
      </c>
      <c r="H41" s="137" t="n">
        <v>3713</v>
      </c>
    </row>
    <row r="42" customFormat="false" ht="12.75" hidden="false" customHeight="false" outlineLevel="0" collapsed="false">
      <c r="A42" s="113" t="s">
        <v>194</v>
      </c>
      <c r="B42" s="137" t="n">
        <v>41</v>
      </c>
      <c r="C42" s="137" t="n">
        <v>17</v>
      </c>
      <c r="D42" s="137" t="n">
        <v>32</v>
      </c>
      <c r="E42" s="137" t="n">
        <v>16</v>
      </c>
      <c r="F42" s="137" t="n">
        <v>2</v>
      </c>
      <c r="G42" s="137" t="n">
        <v>0</v>
      </c>
      <c r="H42" s="137" t="n">
        <v>108</v>
      </c>
    </row>
    <row r="43" customFormat="false" ht="12.75" hidden="false" customHeight="false" outlineLevel="0" collapsed="false">
      <c r="A43" s="113" t="s">
        <v>195</v>
      </c>
      <c r="B43" s="137" t="n">
        <v>5</v>
      </c>
      <c r="C43" s="137" t="n">
        <v>0</v>
      </c>
      <c r="D43" s="137" t="n">
        <v>1</v>
      </c>
      <c r="E43" s="137" t="n">
        <v>3</v>
      </c>
      <c r="F43" s="137" t="n">
        <v>0</v>
      </c>
      <c r="G43" s="137" t="n">
        <v>0</v>
      </c>
      <c r="H43" s="137" t="n">
        <v>9</v>
      </c>
    </row>
    <row r="44" customFormat="false" ht="12.75" hidden="false" customHeight="false" outlineLevel="0" collapsed="false">
      <c r="A44" s="113" t="s">
        <v>196</v>
      </c>
      <c r="B44" s="137" t="n">
        <v>1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1</v>
      </c>
    </row>
    <row r="45" customFormat="false" ht="12.75" hidden="false" customHeight="false" outlineLevel="0" collapsed="false">
      <c r="A45" s="113" t="s">
        <v>197</v>
      </c>
      <c r="B45" s="137" t="n">
        <v>44</v>
      </c>
      <c r="C45" s="137" t="n">
        <v>11</v>
      </c>
      <c r="D45" s="137" t="n">
        <v>6</v>
      </c>
      <c r="E45" s="137" t="n">
        <v>25</v>
      </c>
      <c r="F45" s="137" t="n">
        <v>2</v>
      </c>
      <c r="G45" s="137" t="n">
        <v>0</v>
      </c>
      <c r="H45" s="137" t="n">
        <v>88</v>
      </c>
    </row>
    <row r="46" customFormat="false" ht="12.75" hidden="false" customHeight="false" outlineLevel="0" collapsed="false">
      <c r="A46" s="113" t="s">
        <v>198</v>
      </c>
      <c r="B46" s="137" t="n">
        <v>5</v>
      </c>
      <c r="C46" s="137" t="n">
        <v>0</v>
      </c>
      <c r="D46" s="137" t="n">
        <v>0</v>
      </c>
      <c r="E46" s="137" t="n">
        <v>2</v>
      </c>
      <c r="F46" s="137" t="n">
        <v>0</v>
      </c>
      <c r="G46" s="137" t="n">
        <v>0</v>
      </c>
      <c r="H46" s="137" t="n">
        <v>7</v>
      </c>
    </row>
    <row r="47" customFormat="false" ht="12.75" hidden="false" customHeight="false" outlineLevel="0" collapsed="false">
      <c r="A47" s="113" t="s">
        <v>199</v>
      </c>
      <c r="B47" s="137" t="n">
        <v>33</v>
      </c>
      <c r="C47" s="137" t="n">
        <v>78</v>
      </c>
      <c r="D47" s="137" t="n">
        <v>28</v>
      </c>
      <c r="E47" s="137" t="n">
        <v>3</v>
      </c>
      <c r="F47" s="137" t="n">
        <v>0</v>
      </c>
      <c r="G47" s="137" t="n">
        <v>0</v>
      </c>
      <c r="H47" s="137" t="n">
        <v>142</v>
      </c>
    </row>
    <row r="48" customFormat="false" ht="12.75" hidden="false" customHeight="false" outlineLevel="0" collapsed="false">
      <c r="A48" s="113" t="s">
        <v>200</v>
      </c>
      <c r="B48" s="137" t="n">
        <v>106</v>
      </c>
      <c r="C48" s="137" t="n">
        <v>254</v>
      </c>
      <c r="D48" s="137" t="n">
        <v>217</v>
      </c>
      <c r="E48" s="137" t="n">
        <v>3</v>
      </c>
      <c r="F48" s="137" t="n">
        <v>0</v>
      </c>
      <c r="G48" s="137" t="n">
        <v>1</v>
      </c>
      <c r="H48" s="137" t="n">
        <v>581</v>
      </c>
    </row>
    <row r="49" customFormat="false" ht="12.75" hidden="false" customHeight="false" outlineLevel="0" collapsed="false">
      <c r="A49" s="113" t="s">
        <v>201</v>
      </c>
      <c r="B49" s="137" t="n">
        <v>1</v>
      </c>
      <c r="C49" s="137" t="n">
        <v>3</v>
      </c>
      <c r="D49" s="137" t="n">
        <v>4</v>
      </c>
      <c r="E49" s="137" t="n">
        <v>2</v>
      </c>
      <c r="F49" s="137" t="n">
        <v>0</v>
      </c>
      <c r="G49" s="137" t="n">
        <v>0</v>
      </c>
      <c r="H49" s="137" t="n">
        <v>10</v>
      </c>
    </row>
    <row r="50" customFormat="false" ht="12.75" hidden="false" customHeight="false" outlineLevel="0" collapsed="false">
      <c r="A50" s="113" t="s">
        <v>202</v>
      </c>
      <c r="B50" s="137" t="n">
        <v>0</v>
      </c>
      <c r="C50" s="137" t="n">
        <v>3</v>
      </c>
      <c r="D50" s="137" t="n">
        <v>4</v>
      </c>
      <c r="E50" s="137" t="n">
        <v>0</v>
      </c>
      <c r="F50" s="137" t="n">
        <v>0</v>
      </c>
      <c r="G50" s="137" t="n">
        <v>1</v>
      </c>
      <c r="H50" s="137" t="n">
        <v>8</v>
      </c>
    </row>
    <row r="51" customFormat="false" ht="12.75" hidden="false" customHeight="false" outlineLevel="0" collapsed="false">
      <c r="A51" s="113" t="s">
        <v>203</v>
      </c>
      <c r="B51" s="137" t="n">
        <v>2</v>
      </c>
      <c r="C51" s="137" t="n">
        <v>2</v>
      </c>
      <c r="D51" s="137" t="n">
        <v>2</v>
      </c>
      <c r="E51" s="137" t="n">
        <v>0</v>
      </c>
      <c r="F51" s="137" t="n">
        <v>0</v>
      </c>
      <c r="G51" s="137" t="n">
        <v>0</v>
      </c>
      <c r="H51" s="137" t="n">
        <v>6</v>
      </c>
    </row>
    <row r="52" customFormat="false" ht="12.75" hidden="false" customHeight="false" outlineLevel="0" collapsed="false">
      <c r="A52" s="113" t="s">
        <v>204</v>
      </c>
      <c r="B52" s="137" t="n">
        <v>6</v>
      </c>
      <c r="C52" s="137" t="n">
        <v>5</v>
      </c>
      <c r="D52" s="137" t="n">
        <v>16</v>
      </c>
      <c r="E52" s="137" t="n">
        <v>0</v>
      </c>
      <c r="F52" s="137" t="n">
        <v>0</v>
      </c>
      <c r="G52" s="137" t="n">
        <v>0</v>
      </c>
      <c r="H52" s="137" t="n">
        <v>27</v>
      </c>
    </row>
    <row r="53" customFormat="false" ht="12.75" hidden="false" customHeight="false" outlineLevel="0" collapsed="false">
      <c r="A53" s="113" t="s">
        <v>205</v>
      </c>
      <c r="B53" s="137" t="n">
        <v>36</v>
      </c>
      <c r="C53" s="137" t="n">
        <v>10</v>
      </c>
      <c r="D53" s="137" t="n">
        <v>12</v>
      </c>
      <c r="E53" s="137" t="n">
        <v>1</v>
      </c>
      <c r="F53" s="137" t="n">
        <v>0</v>
      </c>
      <c r="G53" s="137" t="n">
        <v>0</v>
      </c>
      <c r="H53" s="137" t="n">
        <v>59</v>
      </c>
    </row>
    <row r="54" customFormat="false" ht="12.75" hidden="false" customHeight="false" outlineLevel="0" collapsed="false">
      <c r="A54" s="113" t="s">
        <v>206</v>
      </c>
      <c r="B54" s="137" t="n">
        <v>24</v>
      </c>
      <c r="C54" s="137" t="n">
        <v>6</v>
      </c>
      <c r="D54" s="137" t="n">
        <v>15</v>
      </c>
      <c r="E54" s="137" t="n">
        <v>2</v>
      </c>
      <c r="F54" s="137" t="n">
        <v>0</v>
      </c>
      <c r="G54" s="137" t="n">
        <v>0</v>
      </c>
      <c r="H54" s="137" t="n">
        <v>47</v>
      </c>
    </row>
    <row r="55" customFormat="false" ht="12.75" hidden="false" customHeight="false" outlineLevel="0" collapsed="false">
      <c r="A55" s="113" t="s">
        <v>207</v>
      </c>
      <c r="B55" s="137" t="n">
        <v>3</v>
      </c>
      <c r="C55" s="137" t="n">
        <v>2</v>
      </c>
      <c r="D55" s="137" t="n">
        <v>0</v>
      </c>
      <c r="E55" s="137" t="n">
        <v>4</v>
      </c>
      <c r="F55" s="137" t="n">
        <v>0</v>
      </c>
      <c r="G55" s="137" t="n">
        <v>0</v>
      </c>
      <c r="H55" s="137" t="n">
        <v>9</v>
      </c>
    </row>
    <row r="56" customFormat="false" ht="12.75" hidden="false" customHeight="false" outlineLevel="0" collapsed="false">
      <c r="A56" s="113" t="s">
        <v>208</v>
      </c>
      <c r="B56" s="137" t="n">
        <v>0</v>
      </c>
      <c r="C56" s="137" t="n">
        <v>1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1</v>
      </c>
    </row>
    <row r="57" customFormat="false" ht="12.75" hidden="false" customHeight="false" outlineLevel="0" collapsed="false">
      <c r="A57" s="113" t="s">
        <v>209</v>
      </c>
      <c r="B57" s="137" t="n">
        <v>15</v>
      </c>
      <c r="C57" s="137" t="n">
        <v>9</v>
      </c>
      <c r="D57" s="137" t="n">
        <v>35</v>
      </c>
      <c r="E57" s="137" t="n">
        <v>2</v>
      </c>
      <c r="F57" s="137" t="n">
        <v>1</v>
      </c>
      <c r="G57" s="137" t="n">
        <v>0</v>
      </c>
      <c r="H57" s="137" t="n">
        <v>62</v>
      </c>
    </row>
    <row r="58" customFormat="false" ht="12.75" hidden="false" customHeight="false" outlineLevel="0" collapsed="false">
      <c r="A58" s="113" t="s">
        <v>210</v>
      </c>
      <c r="B58" s="137" t="n">
        <v>102</v>
      </c>
      <c r="C58" s="137" t="n">
        <v>18</v>
      </c>
      <c r="D58" s="137" t="n">
        <v>15</v>
      </c>
      <c r="E58" s="137" t="n">
        <v>12</v>
      </c>
      <c r="F58" s="137" t="n">
        <v>0</v>
      </c>
      <c r="G58" s="137" t="n">
        <v>0</v>
      </c>
      <c r="H58" s="137" t="n">
        <v>147</v>
      </c>
    </row>
    <row r="59" customFormat="false" ht="12.75" hidden="false" customHeight="false" outlineLevel="0" collapsed="false">
      <c r="A59" s="113" t="s">
        <v>211</v>
      </c>
      <c r="B59" s="137" t="n">
        <v>11</v>
      </c>
      <c r="C59" s="137" t="n">
        <v>0</v>
      </c>
      <c r="D59" s="137" t="n">
        <v>1</v>
      </c>
      <c r="E59" s="137" t="n">
        <v>0</v>
      </c>
      <c r="F59" s="137" t="n">
        <v>1</v>
      </c>
      <c r="G59" s="137" t="n">
        <v>0</v>
      </c>
      <c r="H59" s="137" t="n">
        <v>13</v>
      </c>
    </row>
    <row r="60" customFormat="false" ht="12.75" hidden="false" customHeight="false" outlineLevel="0" collapsed="false">
      <c r="A60" s="113" t="s">
        <v>212</v>
      </c>
      <c r="B60" s="137" t="n">
        <v>18</v>
      </c>
      <c r="C60" s="137" t="n">
        <v>5</v>
      </c>
      <c r="D60" s="137" t="n">
        <v>2</v>
      </c>
      <c r="E60" s="137" t="n">
        <v>3</v>
      </c>
      <c r="F60" s="137" t="n">
        <v>13</v>
      </c>
      <c r="G60" s="137" t="n">
        <v>12</v>
      </c>
      <c r="H60" s="137" t="n">
        <v>53</v>
      </c>
    </row>
    <row r="61" customFormat="false" ht="12.75" hidden="false" customHeight="false" outlineLevel="0" collapsed="false">
      <c r="A61" s="113" t="s">
        <v>213</v>
      </c>
      <c r="B61" s="137" t="n">
        <v>27</v>
      </c>
      <c r="C61" s="137" t="n">
        <v>3</v>
      </c>
      <c r="D61" s="137" t="n">
        <v>0</v>
      </c>
      <c r="E61" s="137" t="n">
        <v>0</v>
      </c>
      <c r="F61" s="137" t="n">
        <v>5</v>
      </c>
      <c r="G61" s="137" t="n">
        <v>0</v>
      </c>
      <c r="H61" s="137" t="n">
        <v>35</v>
      </c>
    </row>
    <row r="62" customFormat="false" ht="12.75" hidden="false" customHeight="false" outlineLevel="0" collapsed="false">
      <c r="A62" s="113" t="s">
        <v>214</v>
      </c>
      <c r="B62" s="137" t="n">
        <v>6</v>
      </c>
      <c r="C62" s="137" t="n">
        <v>1</v>
      </c>
      <c r="D62" s="137" t="n">
        <v>0</v>
      </c>
      <c r="E62" s="137" t="n">
        <v>2</v>
      </c>
      <c r="F62" s="137" t="n">
        <v>1</v>
      </c>
      <c r="G62" s="137" t="n">
        <v>1</v>
      </c>
      <c r="H62" s="137" t="n">
        <v>11</v>
      </c>
    </row>
    <row r="63" customFormat="false" ht="12.75" hidden="false" customHeight="false" outlineLevel="0" collapsed="false">
      <c r="A63" s="113" t="s">
        <v>215</v>
      </c>
      <c r="B63" s="137" t="n">
        <v>5</v>
      </c>
      <c r="C63" s="137" t="n">
        <v>5</v>
      </c>
      <c r="D63" s="137" t="n">
        <v>8</v>
      </c>
      <c r="E63" s="137" t="n">
        <v>1</v>
      </c>
      <c r="F63" s="137" t="n">
        <v>0</v>
      </c>
      <c r="G63" s="137" t="n">
        <v>0</v>
      </c>
      <c r="H63" s="137" t="n">
        <v>19</v>
      </c>
    </row>
    <row r="64" customFormat="false" ht="12.75" hidden="false" customHeight="false" outlineLevel="0" collapsed="false">
      <c r="A64" s="113" t="s">
        <v>216</v>
      </c>
      <c r="B64" s="137" t="n">
        <v>19</v>
      </c>
      <c r="C64" s="137" t="n">
        <v>12</v>
      </c>
      <c r="D64" s="137" t="n">
        <v>23</v>
      </c>
      <c r="E64" s="137" t="n">
        <v>1</v>
      </c>
      <c r="F64" s="137" t="n">
        <v>0</v>
      </c>
      <c r="G64" s="137" t="n">
        <v>0</v>
      </c>
      <c r="H64" s="137" t="n">
        <v>55</v>
      </c>
    </row>
    <row r="65" customFormat="false" ht="12.75" hidden="false" customHeight="false" outlineLevel="0" collapsed="false">
      <c r="A65" s="113" t="s">
        <v>217</v>
      </c>
      <c r="B65" s="137" t="n">
        <v>1</v>
      </c>
      <c r="C65" s="137" t="n">
        <v>0</v>
      </c>
      <c r="D65" s="137" t="n">
        <v>0</v>
      </c>
      <c r="E65" s="137" t="n">
        <v>0</v>
      </c>
      <c r="F65" s="137" t="n">
        <v>0</v>
      </c>
      <c r="G65" s="137" t="n">
        <v>0</v>
      </c>
      <c r="H65" s="137" t="n">
        <v>1</v>
      </c>
    </row>
    <row r="66" customFormat="false" ht="12.75" hidden="false" customHeight="false" outlineLevel="0" collapsed="false">
      <c r="A66" s="113" t="s">
        <v>218</v>
      </c>
      <c r="B66" s="137" t="n">
        <v>12</v>
      </c>
      <c r="C66" s="137" t="n">
        <v>8</v>
      </c>
      <c r="D66" s="137" t="n">
        <v>13</v>
      </c>
      <c r="E66" s="137" t="n">
        <v>0</v>
      </c>
      <c r="F66" s="137" t="n">
        <v>0</v>
      </c>
      <c r="G66" s="137" t="n">
        <v>0</v>
      </c>
      <c r="H66" s="137" t="n">
        <v>33</v>
      </c>
    </row>
    <row r="67" customFormat="false" ht="12.75" hidden="false" customHeight="false" outlineLevel="0" collapsed="false">
      <c r="A67" s="113" t="s">
        <v>219</v>
      </c>
      <c r="B67" s="137" t="n">
        <v>5</v>
      </c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5</v>
      </c>
    </row>
    <row r="68" customFormat="false" ht="12.75" hidden="false" customHeight="false" outlineLevel="0" collapsed="false">
      <c r="A68" s="113" t="s">
        <v>220</v>
      </c>
      <c r="B68" s="137" t="n">
        <v>25</v>
      </c>
      <c r="C68" s="137" t="n">
        <v>18</v>
      </c>
      <c r="D68" s="137" t="n">
        <v>8</v>
      </c>
      <c r="E68" s="137" t="n">
        <v>0</v>
      </c>
      <c r="F68" s="137" t="n">
        <v>1</v>
      </c>
      <c r="G68" s="137" t="n">
        <v>5</v>
      </c>
      <c r="H68" s="137" t="n">
        <v>57</v>
      </c>
    </row>
    <row r="69" customFormat="false" ht="12.75" hidden="false" customHeight="false" outlineLevel="0" collapsed="false">
      <c r="A69" s="113" t="s">
        <v>263</v>
      </c>
      <c r="B69" s="137" t="n">
        <v>3</v>
      </c>
      <c r="C69" s="137" t="n">
        <v>0</v>
      </c>
      <c r="D69" s="137" t="n">
        <v>1</v>
      </c>
      <c r="E69" s="137" t="n">
        <v>1</v>
      </c>
      <c r="F69" s="137" t="n">
        <v>0</v>
      </c>
      <c r="G69" s="137" t="n">
        <v>0</v>
      </c>
      <c r="H69" s="137" t="n">
        <v>5</v>
      </c>
    </row>
    <row r="70" customFormat="false" ht="12.75" hidden="false" customHeight="false" outlineLevel="0" collapsed="false">
      <c r="A70" s="113" t="s">
        <v>221</v>
      </c>
      <c r="B70" s="137" t="n">
        <v>13</v>
      </c>
      <c r="C70" s="137" t="n">
        <v>8</v>
      </c>
      <c r="D70" s="137" t="n">
        <v>37</v>
      </c>
      <c r="E70" s="137" t="n">
        <v>27</v>
      </c>
      <c r="F70" s="137" t="n">
        <v>0</v>
      </c>
      <c r="G70" s="137" t="n">
        <v>0</v>
      </c>
      <c r="H70" s="137" t="n">
        <v>85</v>
      </c>
    </row>
    <row r="71" customFormat="false" ht="12.75" hidden="false" customHeight="false" outlineLevel="0" collapsed="false">
      <c r="A71" s="113" t="s">
        <v>222</v>
      </c>
      <c r="B71" s="137" t="n">
        <v>23</v>
      </c>
      <c r="C71" s="137" t="n">
        <v>8</v>
      </c>
      <c r="D71" s="137" t="n">
        <v>15</v>
      </c>
      <c r="E71" s="137" t="n">
        <v>10</v>
      </c>
      <c r="F71" s="137" t="n">
        <v>0</v>
      </c>
      <c r="G71" s="137" t="n">
        <v>2</v>
      </c>
      <c r="H71" s="137" t="n">
        <v>58</v>
      </c>
    </row>
    <row r="72" customFormat="false" ht="12.75" hidden="false" customHeight="false" outlineLevel="0" collapsed="false">
      <c r="A72" s="113" t="s">
        <v>223</v>
      </c>
      <c r="B72" s="137" t="n">
        <v>14</v>
      </c>
      <c r="C72" s="137" t="n">
        <v>4</v>
      </c>
      <c r="D72" s="137" t="n">
        <v>12</v>
      </c>
      <c r="E72" s="137" t="n">
        <v>4</v>
      </c>
      <c r="F72" s="137" t="n">
        <v>0</v>
      </c>
      <c r="G72" s="137" t="n">
        <v>7</v>
      </c>
      <c r="H72" s="137" t="n">
        <v>41</v>
      </c>
    </row>
    <row r="73" customFormat="false" ht="12.75" hidden="false" customHeight="false" outlineLevel="0" collapsed="false">
      <c r="A73" s="113" t="s">
        <v>224</v>
      </c>
      <c r="B73" s="137" t="n">
        <v>34</v>
      </c>
      <c r="C73" s="137" t="n">
        <v>12</v>
      </c>
      <c r="D73" s="137" t="n">
        <v>1</v>
      </c>
      <c r="E73" s="137" t="n">
        <v>6</v>
      </c>
      <c r="F73" s="137" t="n">
        <v>0</v>
      </c>
      <c r="G73" s="137" t="n">
        <v>2</v>
      </c>
      <c r="H73" s="137" t="n">
        <v>55</v>
      </c>
    </row>
    <row r="74" customFormat="false" ht="12.75" hidden="false" customHeight="false" outlineLevel="0" collapsed="false">
      <c r="A74" s="113" t="s">
        <v>265</v>
      </c>
      <c r="B74" s="137" t="n">
        <v>4</v>
      </c>
      <c r="C74" s="137" t="n">
        <v>0</v>
      </c>
      <c r="D74" s="137" t="n">
        <v>0</v>
      </c>
      <c r="E74" s="137" t="n">
        <v>1</v>
      </c>
      <c r="F74" s="137" t="n">
        <v>0</v>
      </c>
      <c r="G74" s="137" t="n">
        <v>0</v>
      </c>
      <c r="H74" s="137" t="n">
        <v>5</v>
      </c>
    </row>
    <row r="75" customFormat="false" ht="12.75" hidden="false" customHeight="false" outlineLevel="0" collapsed="false">
      <c r="A75" s="113" t="s">
        <v>225</v>
      </c>
      <c r="B75" s="137" t="n">
        <v>3</v>
      </c>
      <c r="C75" s="137" t="n">
        <v>1</v>
      </c>
      <c r="D75" s="137" t="n">
        <v>0</v>
      </c>
      <c r="E75" s="137" t="n">
        <v>24</v>
      </c>
      <c r="F75" s="137" t="n">
        <v>2</v>
      </c>
      <c r="G75" s="137" t="n">
        <v>4</v>
      </c>
      <c r="H75" s="137" t="n">
        <v>34</v>
      </c>
    </row>
    <row r="76" customFormat="false" ht="12.75" hidden="false" customHeight="false" outlineLevel="0" collapsed="false">
      <c r="A76" s="138" t="s">
        <v>226</v>
      </c>
      <c r="B76" s="137" t="n">
        <v>10</v>
      </c>
      <c r="C76" s="137" t="n">
        <v>5</v>
      </c>
      <c r="D76" s="137" t="n">
        <v>4</v>
      </c>
      <c r="E76" s="137" t="n">
        <v>7</v>
      </c>
      <c r="F76" s="137" t="n">
        <v>0</v>
      </c>
      <c r="G76" s="137" t="n">
        <v>5</v>
      </c>
      <c r="H76" s="137" t="n">
        <v>31</v>
      </c>
    </row>
    <row r="77" customFormat="false" ht="12.75" hidden="false" customHeight="false" outlineLevel="0" collapsed="false">
      <c r="A77" s="113" t="s">
        <v>227</v>
      </c>
      <c r="B77" s="133" t="n">
        <v>0</v>
      </c>
      <c r="C77" s="133" t="n">
        <v>0</v>
      </c>
      <c r="D77" s="133" t="n">
        <v>0</v>
      </c>
      <c r="E77" s="133" t="n">
        <v>2</v>
      </c>
      <c r="F77" s="133" t="n">
        <v>0</v>
      </c>
      <c r="G77" s="133" t="n">
        <v>0</v>
      </c>
      <c r="H77" s="133" t="n">
        <v>2</v>
      </c>
    </row>
    <row r="78" customFormat="false" ht="12.75" hidden="false" customHeight="false" outlineLevel="0" collapsed="false">
      <c r="A78" s="113" t="s">
        <v>228</v>
      </c>
      <c r="B78" s="113" t="n">
        <v>6</v>
      </c>
      <c r="C78" s="113" t="n">
        <v>2</v>
      </c>
      <c r="D78" s="113" t="n">
        <v>2</v>
      </c>
      <c r="E78" s="113" t="n">
        <v>0</v>
      </c>
      <c r="F78" s="113" t="n">
        <v>0</v>
      </c>
      <c r="G78" s="113" t="n">
        <v>0</v>
      </c>
      <c r="H78" s="113" t="n">
        <v>10</v>
      </c>
    </row>
    <row r="79" customFormat="false" ht="12.75" hidden="false" customHeight="false" outlineLevel="0" collapsed="false">
      <c r="A79" s="113" t="s">
        <v>229</v>
      </c>
      <c r="B79" s="113" t="n">
        <v>21</v>
      </c>
      <c r="C79" s="113" t="n">
        <v>28</v>
      </c>
      <c r="D79" s="113" t="n">
        <v>13</v>
      </c>
      <c r="E79" s="113" t="n">
        <v>5</v>
      </c>
      <c r="F79" s="113" t="n">
        <v>0</v>
      </c>
      <c r="G79" s="113" t="n">
        <v>12</v>
      </c>
      <c r="H79" s="113" t="n">
        <v>79</v>
      </c>
    </row>
    <row r="80" customFormat="false" ht="12.75" hidden="false" customHeight="false" outlineLevel="0" collapsed="false">
      <c r="A80" s="113" t="s">
        <v>230</v>
      </c>
      <c r="B80" s="113" t="n">
        <v>0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1</v>
      </c>
      <c r="H80" s="113" t="n">
        <v>1</v>
      </c>
    </row>
    <row r="81" customFormat="false" ht="12.75" hidden="false" customHeight="false" outlineLevel="0" collapsed="false">
      <c r="A81" s="113" t="s">
        <v>231</v>
      </c>
      <c r="B81" s="113" t="n">
        <v>3</v>
      </c>
      <c r="C81" s="113" t="n">
        <v>2</v>
      </c>
      <c r="D81" s="113" t="n">
        <v>24</v>
      </c>
      <c r="E81" s="113" t="n">
        <v>0</v>
      </c>
      <c r="F81" s="113" t="n">
        <v>0</v>
      </c>
      <c r="G81" s="113" t="n">
        <v>0</v>
      </c>
      <c r="H81" s="113" t="n">
        <v>29</v>
      </c>
    </row>
    <row r="82" customFormat="false" ht="12.75" hidden="false" customHeight="false" outlineLevel="0" collapsed="false">
      <c r="A82" s="113" t="s">
        <v>232</v>
      </c>
      <c r="B82" s="113" t="n">
        <v>19</v>
      </c>
      <c r="C82" s="113" t="n">
        <v>41</v>
      </c>
      <c r="D82" s="113" t="n">
        <v>101</v>
      </c>
      <c r="E82" s="113" t="n">
        <v>0</v>
      </c>
      <c r="F82" s="113" t="n">
        <v>1</v>
      </c>
      <c r="G82" s="113" t="n">
        <v>0</v>
      </c>
      <c r="H82" s="113" t="n">
        <v>162</v>
      </c>
    </row>
    <row r="83" customFormat="false" ht="12.75" hidden="false" customHeight="false" outlineLevel="0" collapsed="false">
      <c r="A83" s="113" t="s">
        <v>99</v>
      </c>
      <c r="B83" s="113" t="n">
        <v>520</v>
      </c>
      <c r="C83" s="113" t="n">
        <v>369</v>
      </c>
      <c r="D83" s="113" t="n">
        <v>138</v>
      </c>
      <c r="E83" s="113" t="n">
        <v>64</v>
      </c>
      <c r="F83" s="113" t="n">
        <v>11</v>
      </c>
      <c r="G83" s="113" t="n">
        <v>7</v>
      </c>
      <c r="H83" s="113" t="n">
        <v>1109</v>
      </c>
    </row>
    <row r="84" customFormat="false" ht="12.75" hidden="false" customHeight="false" outlineLevel="0" collapsed="false">
      <c r="A84" s="113" t="s">
        <v>233</v>
      </c>
      <c r="B84" s="113" t="n">
        <v>2443</v>
      </c>
      <c r="C84" s="113" t="n">
        <v>1728</v>
      </c>
      <c r="D84" s="113" t="n">
        <v>5157</v>
      </c>
      <c r="E84" s="113" t="n">
        <v>356</v>
      </c>
      <c r="F84" s="113" t="n">
        <v>46</v>
      </c>
      <c r="G84" s="113" t="n">
        <v>67</v>
      </c>
      <c r="H84" s="113" t="n">
        <v>9797</v>
      </c>
    </row>
    <row r="92" customFormat="false" ht="12.75" hidden="false" customHeight="false" outlineLevel="0" collapsed="false">
      <c r="A92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5" min="2" style="246" width="12.14"/>
    <col collapsed="false" customWidth="false" hidden="false" outlineLevel="0" max="257" min="26" style="246" width="9.14"/>
  </cols>
  <sheetData>
    <row r="1" customFormat="false" ht="15" hidden="false" customHeight="true" outlineLevel="0" collapsed="false">
      <c r="A1" s="278" t="s">
        <v>101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n">
        <v>2005</v>
      </c>
      <c r="C3" s="280"/>
      <c r="D3" s="280"/>
      <c r="E3" s="280" t="n">
        <v>2006</v>
      </c>
      <c r="F3" s="280"/>
      <c r="G3" s="280"/>
      <c r="H3" s="280" t="n">
        <v>2007</v>
      </c>
      <c r="I3" s="280"/>
      <c r="J3" s="280"/>
      <c r="K3" s="280" t="n">
        <v>2008</v>
      </c>
      <c r="L3" s="280"/>
      <c r="M3" s="280"/>
      <c r="N3" s="280" t="n">
        <v>2009</v>
      </c>
      <c r="O3" s="280"/>
      <c r="P3" s="280"/>
      <c r="Q3" s="280" t="n">
        <v>2010</v>
      </c>
      <c r="R3" s="280"/>
      <c r="S3" s="280"/>
      <c r="T3" s="280" t="n">
        <v>2011</v>
      </c>
      <c r="U3" s="280"/>
      <c r="V3" s="280"/>
      <c r="W3" s="280" t="n">
        <v>2012</v>
      </c>
      <c r="X3" s="280"/>
      <c r="Y3" s="280"/>
    </row>
    <row r="4" customFormat="false" ht="25.5" hidden="false" customHeight="true" outlineLevel="0" collapsed="false">
      <c r="A4" s="280"/>
      <c r="B4" s="512" t="s">
        <v>1017</v>
      </c>
      <c r="C4" s="513" t="s">
        <v>1018</v>
      </c>
      <c r="D4" s="512" t="s">
        <v>351</v>
      </c>
      <c r="E4" s="512" t="s">
        <v>1017</v>
      </c>
      <c r="F4" s="513" t="s">
        <v>1018</v>
      </c>
      <c r="G4" s="512" t="s">
        <v>351</v>
      </c>
      <c r="H4" s="512" t="s">
        <v>1017</v>
      </c>
      <c r="I4" s="513" t="s">
        <v>1018</v>
      </c>
      <c r="J4" s="512" t="s">
        <v>351</v>
      </c>
      <c r="K4" s="512" t="s">
        <v>1017</v>
      </c>
      <c r="L4" s="513" t="s">
        <v>1018</v>
      </c>
      <c r="M4" s="512" t="s">
        <v>351</v>
      </c>
      <c r="N4" s="512" t="s">
        <v>1017</v>
      </c>
      <c r="O4" s="513" t="s">
        <v>1018</v>
      </c>
      <c r="P4" s="512" t="s">
        <v>351</v>
      </c>
      <c r="Q4" s="512" t="s">
        <v>1017</v>
      </c>
      <c r="R4" s="513" t="s">
        <v>1018</v>
      </c>
      <c r="S4" s="512" t="s">
        <v>351</v>
      </c>
      <c r="T4" s="512" t="s">
        <v>1017</v>
      </c>
      <c r="U4" s="513" t="s">
        <v>1018</v>
      </c>
      <c r="V4" s="512" t="s">
        <v>351</v>
      </c>
      <c r="W4" s="512" t="s">
        <v>1017</v>
      </c>
      <c r="X4" s="513" t="s">
        <v>1018</v>
      </c>
      <c r="Y4" s="512" t="s">
        <v>351</v>
      </c>
    </row>
    <row r="5" customFormat="false" ht="15" hidden="false" customHeight="true" outlineLevel="0" collapsed="false">
      <c r="A5" s="281" t="s">
        <v>316</v>
      </c>
      <c r="B5" s="309" t="n">
        <v>949155</v>
      </c>
      <c r="C5" s="309" t="n">
        <v>5218274</v>
      </c>
      <c r="D5" s="309" t="n">
        <v>6167429</v>
      </c>
      <c r="E5" s="309" t="n">
        <v>747885</v>
      </c>
      <c r="F5" s="309" t="n">
        <v>6054752</v>
      </c>
      <c r="G5" s="309" t="n">
        <v>6802637</v>
      </c>
      <c r="H5" s="309" t="n">
        <v>523452</v>
      </c>
      <c r="I5" s="309" t="n">
        <v>6749744</v>
      </c>
      <c r="J5" s="309" t="n">
        <v>7273196</v>
      </c>
      <c r="K5" s="309" t="n">
        <v>561358</v>
      </c>
      <c r="L5" s="309" t="n">
        <v>6771173</v>
      </c>
      <c r="M5" s="309" t="n">
        <v>7332531</v>
      </c>
      <c r="N5" s="309" t="n">
        <v>2313274</v>
      </c>
      <c r="O5" s="309" t="n">
        <v>7673015</v>
      </c>
      <c r="P5" s="309" t="n">
        <v>9986289</v>
      </c>
      <c r="Q5" s="309" t="n">
        <v>1976302</v>
      </c>
      <c r="R5" s="309" t="n">
        <v>11119819</v>
      </c>
      <c r="S5" s="309" t="n">
        <v>13096121</v>
      </c>
      <c r="T5" s="309" t="n">
        <v>1542361</v>
      </c>
      <c r="U5" s="309" t="n">
        <v>12116994</v>
      </c>
      <c r="V5" s="309" t="n">
        <v>13659355</v>
      </c>
      <c r="W5" s="309" t="n">
        <v>1360246</v>
      </c>
      <c r="X5" s="309" t="n">
        <v>10403932</v>
      </c>
      <c r="Y5" s="309" t="n">
        <v>11764178</v>
      </c>
    </row>
    <row r="6" customFormat="false" ht="15" hidden="false" customHeight="true" outlineLevel="0" collapsed="false">
      <c r="A6" s="281" t="s">
        <v>317</v>
      </c>
      <c r="B6" s="309" t="n">
        <v>573810</v>
      </c>
      <c r="C6" s="309" t="n">
        <v>407542</v>
      </c>
      <c r="D6" s="309" t="n">
        <v>981352</v>
      </c>
      <c r="E6" s="309" t="n">
        <v>620942</v>
      </c>
      <c r="F6" s="309" t="n">
        <v>558160</v>
      </c>
      <c r="G6" s="309" t="n">
        <v>1179102</v>
      </c>
      <c r="H6" s="309" t="n">
        <v>356637</v>
      </c>
      <c r="I6" s="309" t="n">
        <v>1269733</v>
      </c>
      <c r="J6" s="309" t="n">
        <v>1626370</v>
      </c>
      <c r="K6" s="309" t="n">
        <v>478780</v>
      </c>
      <c r="L6" s="309" t="n">
        <v>1031079</v>
      </c>
      <c r="M6" s="309" t="n">
        <v>1509859</v>
      </c>
      <c r="N6" s="309" t="n">
        <v>776509</v>
      </c>
      <c r="O6" s="309" t="n">
        <v>1839554</v>
      </c>
      <c r="P6" s="309" t="n">
        <v>2616063</v>
      </c>
      <c r="Q6" s="309" t="n">
        <v>922793</v>
      </c>
      <c r="R6" s="309" t="n">
        <v>2235330</v>
      </c>
      <c r="S6" s="309" t="n">
        <v>3158123</v>
      </c>
      <c r="T6" s="309" t="n">
        <v>606672</v>
      </c>
      <c r="U6" s="309" t="n">
        <v>2909451</v>
      </c>
      <c r="V6" s="309" t="n">
        <v>3516123</v>
      </c>
      <c r="W6" s="309" t="n">
        <v>1516392</v>
      </c>
      <c r="X6" s="309" t="n">
        <v>6100479</v>
      </c>
      <c r="Y6" s="309" t="n">
        <v>7616871</v>
      </c>
    </row>
    <row r="7" customFormat="false" ht="15" hidden="false" customHeight="true" outlineLevel="0" collapsed="false">
      <c r="A7" s="281" t="s">
        <v>318</v>
      </c>
      <c r="B7" s="309" t="n">
        <v>3054848</v>
      </c>
      <c r="C7" s="309" t="n">
        <v>5054420</v>
      </c>
      <c r="D7" s="309" t="n">
        <v>8109268</v>
      </c>
      <c r="E7" s="309" t="n">
        <v>2453203</v>
      </c>
      <c r="F7" s="309" t="n">
        <v>3660656</v>
      </c>
      <c r="G7" s="309" t="n">
        <v>6113859</v>
      </c>
      <c r="H7" s="309" t="n">
        <v>2414004</v>
      </c>
      <c r="I7" s="309" t="n">
        <v>3118837</v>
      </c>
      <c r="J7" s="309" t="n">
        <v>5532841</v>
      </c>
      <c r="K7" s="309" t="n">
        <v>4652431</v>
      </c>
      <c r="L7" s="309" t="n">
        <v>3039906</v>
      </c>
      <c r="M7" s="309" t="n">
        <v>7692337</v>
      </c>
      <c r="N7" s="309" t="n">
        <v>12446247</v>
      </c>
      <c r="O7" s="309" t="n">
        <v>5316122</v>
      </c>
      <c r="P7" s="309" t="n">
        <v>17762369</v>
      </c>
      <c r="Q7" s="309" t="n">
        <v>6707069</v>
      </c>
      <c r="R7" s="309" t="n">
        <v>19288445</v>
      </c>
      <c r="S7" s="309" t="n">
        <v>25995514</v>
      </c>
      <c r="T7" s="309" t="n">
        <v>4493069</v>
      </c>
      <c r="U7" s="309" t="n">
        <v>24474274</v>
      </c>
      <c r="V7" s="309" t="n">
        <v>28967343</v>
      </c>
      <c r="W7" s="309" t="n">
        <v>5404648</v>
      </c>
      <c r="X7" s="309" t="n">
        <v>19769631</v>
      </c>
      <c r="Y7" s="309" t="n">
        <v>25174279</v>
      </c>
    </row>
    <row r="8" customFormat="false" ht="15" hidden="false" customHeight="true" outlineLevel="0" collapsed="false">
      <c r="A8" s="281" t="s">
        <v>319</v>
      </c>
      <c r="B8" s="309" t="n">
        <v>1262508</v>
      </c>
      <c r="C8" s="309" t="n">
        <v>345009</v>
      </c>
      <c r="D8" s="309" t="n">
        <v>1607517</v>
      </c>
      <c r="E8" s="309" t="n">
        <v>1096222</v>
      </c>
      <c r="F8" s="309" t="n">
        <v>749759</v>
      </c>
      <c r="G8" s="309" t="n">
        <v>1845981</v>
      </c>
      <c r="H8" s="309" t="n">
        <v>671556</v>
      </c>
      <c r="I8" s="309" t="n">
        <v>1086003</v>
      </c>
      <c r="J8" s="309" t="n">
        <v>1757559</v>
      </c>
      <c r="K8" s="309" t="n">
        <v>1283959</v>
      </c>
      <c r="L8" s="309" t="n">
        <v>910248</v>
      </c>
      <c r="M8" s="309" t="n">
        <v>2194207</v>
      </c>
      <c r="N8" s="309" t="n">
        <v>4106741</v>
      </c>
      <c r="O8" s="309" t="n">
        <v>2286100</v>
      </c>
      <c r="P8" s="309" t="n">
        <v>6392841</v>
      </c>
      <c r="Q8" s="309" t="n">
        <v>2469992</v>
      </c>
      <c r="R8" s="309" t="n">
        <v>4587555</v>
      </c>
      <c r="S8" s="309" t="n">
        <v>7057547</v>
      </c>
      <c r="T8" s="309" t="n">
        <v>3330785</v>
      </c>
      <c r="U8" s="309" t="n">
        <v>2795420</v>
      </c>
      <c r="V8" s="309" t="n">
        <v>6126205</v>
      </c>
      <c r="W8" s="309" t="n">
        <v>1460358</v>
      </c>
      <c r="X8" s="309" t="n">
        <v>5310063</v>
      </c>
      <c r="Y8" s="309" t="n">
        <v>6770421</v>
      </c>
    </row>
    <row r="9" customFormat="false" ht="15" hidden="false" customHeight="true" outlineLevel="0" collapsed="false">
      <c r="A9" s="281" t="s">
        <v>320</v>
      </c>
      <c r="B9" s="309" t="n">
        <v>2127817</v>
      </c>
      <c r="C9" s="309" t="n">
        <v>2597948</v>
      </c>
      <c r="D9" s="309" t="n">
        <v>4725765</v>
      </c>
      <c r="E9" s="309" t="n">
        <v>1909425</v>
      </c>
      <c r="F9" s="309" t="n">
        <v>2480934</v>
      </c>
      <c r="G9" s="309" t="n">
        <v>4390359</v>
      </c>
      <c r="H9" s="309" t="n">
        <v>2122763</v>
      </c>
      <c r="I9" s="309" t="n">
        <v>2234712</v>
      </c>
      <c r="J9" s="309" t="n">
        <v>4357475</v>
      </c>
      <c r="K9" s="309" t="n">
        <v>2356889</v>
      </c>
      <c r="L9" s="309" t="n">
        <v>1871235</v>
      </c>
      <c r="M9" s="309" t="n">
        <v>4228124</v>
      </c>
      <c r="N9" s="309" t="n">
        <v>4910561</v>
      </c>
      <c r="O9" s="309" t="n">
        <v>2774024</v>
      </c>
      <c r="P9" s="309" t="n">
        <v>7684585</v>
      </c>
      <c r="Q9" s="309" t="n">
        <v>3714229</v>
      </c>
      <c r="R9" s="309" t="n">
        <v>5641193</v>
      </c>
      <c r="S9" s="309" t="n">
        <v>9355422</v>
      </c>
      <c r="T9" s="309" t="n">
        <v>3599125</v>
      </c>
      <c r="U9" s="309" t="n">
        <v>6050151</v>
      </c>
      <c r="V9" s="309" t="n">
        <v>9649276</v>
      </c>
      <c r="W9" s="309" t="n">
        <v>4086635</v>
      </c>
      <c r="X9" s="309" t="n">
        <v>5975196</v>
      </c>
      <c r="Y9" s="309" t="n">
        <v>10061831</v>
      </c>
    </row>
    <row r="10" customFormat="false" ht="15" hidden="false" customHeight="true" outlineLevel="0" collapsed="false">
      <c r="A10" s="283" t="s">
        <v>321</v>
      </c>
      <c r="B10" s="310" t="n">
        <v>7968138</v>
      </c>
      <c r="C10" s="310" t="n">
        <v>13623193</v>
      </c>
      <c r="D10" s="310" t="n">
        <v>21591331</v>
      </c>
      <c r="E10" s="310" t="n">
        <v>6827677</v>
      </c>
      <c r="F10" s="310" t="n">
        <v>13504261</v>
      </c>
      <c r="G10" s="310" t="n">
        <v>20331938</v>
      </c>
      <c r="H10" s="310" t="n">
        <v>6088412</v>
      </c>
      <c r="I10" s="310" t="n">
        <v>14459029</v>
      </c>
      <c r="J10" s="310" t="n">
        <v>20547441</v>
      </c>
      <c r="K10" s="310" t="n">
        <v>9333417</v>
      </c>
      <c r="L10" s="310" t="n">
        <v>13623641</v>
      </c>
      <c r="M10" s="310" t="n">
        <v>22957058</v>
      </c>
      <c r="N10" s="310" t="n">
        <v>24553332</v>
      </c>
      <c r="O10" s="310" t="n">
        <v>19888815</v>
      </c>
      <c r="P10" s="310" t="n">
        <v>44442147</v>
      </c>
      <c r="Q10" s="310" t="n">
        <v>15790385</v>
      </c>
      <c r="R10" s="310" t="n">
        <v>42872342</v>
      </c>
      <c r="S10" s="310" t="n">
        <v>58662727</v>
      </c>
      <c r="T10" s="310" t="n">
        <v>13572012</v>
      </c>
      <c r="U10" s="310" t="n">
        <v>48346290</v>
      </c>
      <c r="V10" s="310" t="n">
        <v>61918302</v>
      </c>
      <c r="W10" s="310" t="n">
        <v>13828279</v>
      </c>
      <c r="X10" s="310" t="n">
        <v>47559301</v>
      </c>
      <c r="Y10" s="310" t="n">
        <v>61387580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</row>
    <row r="12" customFormat="false" ht="15" hidden="false" customHeight="true" outlineLevel="0" collapsed="false">
      <c r="A12" s="283" t="s">
        <v>322</v>
      </c>
      <c r="B12" s="310" t="n">
        <v>60971163</v>
      </c>
      <c r="C12" s="310" t="n">
        <v>43189766</v>
      </c>
      <c r="D12" s="310" t="n">
        <v>104160929</v>
      </c>
      <c r="E12" s="310" t="n">
        <v>35460310</v>
      </c>
      <c r="F12" s="310" t="n">
        <v>53158731</v>
      </c>
      <c r="G12" s="310" t="n">
        <v>88619041</v>
      </c>
      <c r="H12" s="310" t="n">
        <v>25036281</v>
      </c>
      <c r="I12" s="310" t="n">
        <v>44112427</v>
      </c>
      <c r="J12" s="310" t="n">
        <v>69148708</v>
      </c>
      <c r="K12" s="310" t="n">
        <v>46423800</v>
      </c>
      <c r="L12" s="310" t="n">
        <v>43001656</v>
      </c>
      <c r="M12" s="310" t="n">
        <v>89425456</v>
      </c>
      <c r="N12" s="310" t="n">
        <v>306028057</v>
      </c>
      <c r="O12" s="310" t="n">
        <v>145234636</v>
      </c>
      <c r="P12" s="310" t="n">
        <v>451262693</v>
      </c>
      <c r="Q12" s="310" t="n">
        <v>168866482</v>
      </c>
      <c r="R12" s="310" t="n">
        <v>344240512</v>
      </c>
      <c r="S12" s="310" t="n">
        <v>513106994</v>
      </c>
      <c r="T12" s="310" t="n">
        <v>98422553</v>
      </c>
      <c r="U12" s="310" t="n">
        <v>285489129</v>
      </c>
      <c r="V12" s="310" t="n">
        <v>383911682</v>
      </c>
      <c r="W12" s="310" t="n">
        <v>156892681</v>
      </c>
      <c r="X12" s="310" t="n">
        <v>241950823</v>
      </c>
      <c r="Y12" s="310" t="n">
        <v>398843504</v>
      </c>
    </row>
    <row r="13" customFormat="false" ht="15" hidden="false" customHeight="true" outlineLevel="0" collapsed="false">
      <c r="A13" s="283" t="s">
        <v>323</v>
      </c>
      <c r="B13" s="310" t="n">
        <v>21810618</v>
      </c>
      <c r="C13" s="310" t="n">
        <v>11454639</v>
      </c>
      <c r="D13" s="310" t="n">
        <v>33265257</v>
      </c>
      <c r="E13" s="310" t="n">
        <v>16748808</v>
      </c>
      <c r="F13" s="310" t="n">
        <v>16254655</v>
      </c>
      <c r="G13" s="310" t="n">
        <v>33003463</v>
      </c>
      <c r="H13" s="310" t="n">
        <v>11309305</v>
      </c>
      <c r="I13" s="310" t="n">
        <v>13306788</v>
      </c>
      <c r="J13" s="310" t="n">
        <v>24616093</v>
      </c>
      <c r="K13" s="310" t="n">
        <v>17273070</v>
      </c>
      <c r="L13" s="310" t="n">
        <v>16700987</v>
      </c>
      <c r="M13" s="310" t="n">
        <v>33974057</v>
      </c>
      <c r="N13" s="310" t="n">
        <v>109634227</v>
      </c>
      <c r="O13" s="310" t="n">
        <v>67011955</v>
      </c>
      <c r="P13" s="310" t="n">
        <v>176646182</v>
      </c>
      <c r="Q13" s="310" t="n">
        <v>66328197</v>
      </c>
      <c r="R13" s="310" t="n">
        <v>215569878</v>
      </c>
      <c r="S13" s="310" t="n">
        <v>281898075</v>
      </c>
      <c r="T13" s="310" t="n">
        <v>40789357</v>
      </c>
      <c r="U13" s="310" t="n">
        <v>156602438</v>
      </c>
      <c r="V13" s="310" t="n">
        <v>197391795</v>
      </c>
      <c r="W13" s="310" t="n">
        <v>59477361</v>
      </c>
      <c r="X13" s="310" t="n">
        <v>169986566</v>
      </c>
      <c r="Y13" s="310" t="n">
        <v>229463927</v>
      </c>
    </row>
    <row r="14" customFormat="false" ht="15" hidden="false" customHeight="true" outlineLevel="0" collapsed="false">
      <c r="A14" s="283" t="s">
        <v>324</v>
      </c>
      <c r="B14" s="310" t="n">
        <v>22269999</v>
      </c>
      <c r="C14" s="310" t="n">
        <v>13999552</v>
      </c>
      <c r="D14" s="310" t="n">
        <v>36269551</v>
      </c>
      <c r="E14" s="310" t="n">
        <v>16062833</v>
      </c>
      <c r="F14" s="310" t="n">
        <v>24196015</v>
      </c>
      <c r="G14" s="310" t="n">
        <v>40258848</v>
      </c>
      <c r="H14" s="310" t="n">
        <v>9606259</v>
      </c>
      <c r="I14" s="310" t="n">
        <v>17040489</v>
      </c>
      <c r="J14" s="310" t="n">
        <v>26646748</v>
      </c>
      <c r="K14" s="310" t="n">
        <v>14907575</v>
      </c>
      <c r="L14" s="310" t="n">
        <v>18953184</v>
      </c>
      <c r="M14" s="310" t="n">
        <v>33860759</v>
      </c>
      <c r="N14" s="310" t="n">
        <v>61393339</v>
      </c>
      <c r="O14" s="310" t="n">
        <v>60428807</v>
      </c>
      <c r="P14" s="310" t="n">
        <v>121822146</v>
      </c>
      <c r="Q14" s="310" t="n">
        <v>38930778</v>
      </c>
      <c r="R14" s="310" t="n">
        <v>139947643</v>
      </c>
      <c r="S14" s="310" t="n">
        <v>178878421</v>
      </c>
      <c r="T14" s="310" t="n">
        <v>33180282</v>
      </c>
      <c r="U14" s="310" t="n">
        <v>130181437</v>
      </c>
      <c r="V14" s="310" t="n">
        <v>163361719</v>
      </c>
      <c r="W14" s="310" t="n">
        <v>48744613</v>
      </c>
      <c r="X14" s="310" t="n">
        <v>157100783</v>
      </c>
      <c r="Y14" s="310" t="n">
        <v>205845396</v>
      </c>
    </row>
    <row r="15" customFormat="false" ht="15" hidden="false" customHeight="true" outlineLevel="0" collapsed="false">
      <c r="A15" s="283" t="s">
        <v>325</v>
      </c>
      <c r="B15" s="310" t="n">
        <v>37397754</v>
      </c>
      <c r="C15" s="310" t="n">
        <v>34462438</v>
      </c>
      <c r="D15" s="310" t="n">
        <v>71860192</v>
      </c>
      <c r="E15" s="310" t="n">
        <v>28298961</v>
      </c>
      <c r="F15" s="310" t="n">
        <v>41093937</v>
      </c>
      <c r="G15" s="310" t="n">
        <v>69392898</v>
      </c>
      <c r="H15" s="310" t="n">
        <v>24694784</v>
      </c>
      <c r="I15" s="310" t="n">
        <v>38605139</v>
      </c>
      <c r="J15" s="310" t="n">
        <v>63299923</v>
      </c>
      <c r="K15" s="310" t="n">
        <v>34419790</v>
      </c>
      <c r="L15" s="310" t="n">
        <v>35979592</v>
      </c>
      <c r="M15" s="310" t="n">
        <v>70399382</v>
      </c>
      <c r="N15" s="310" t="n">
        <v>99329878</v>
      </c>
      <c r="O15" s="310" t="n">
        <v>64579697</v>
      </c>
      <c r="P15" s="310" t="n">
        <v>163909575</v>
      </c>
      <c r="Q15" s="310" t="n">
        <v>67677156</v>
      </c>
      <c r="R15" s="310" t="n">
        <v>156255521</v>
      </c>
      <c r="S15" s="310" t="n">
        <v>223932677</v>
      </c>
      <c r="T15" s="310" t="n">
        <v>57085147</v>
      </c>
      <c r="U15" s="310" t="n">
        <v>171414084</v>
      </c>
      <c r="V15" s="310" t="n">
        <v>228499231</v>
      </c>
      <c r="W15" s="310" t="n">
        <v>70489070</v>
      </c>
      <c r="X15" s="310" t="n">
        <v>186012325</v>
      </c>
      <c r="Y15" s="310" t="n">
        <v>256501395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</row>
    <row r="17" s="300" customFormat="true" ht="15" hidden="false" customHeight="true" outlineLevel="0" collapsed="false">
      <c r="A17" s="313" t="s">
        <v>326</v>
      </c>
      <c r="B17" s="314" t="n">
        <v>142449534</v>
      </c>
      <c r="C17" s="314" t="n">
        <v>103106395</v>
      </c>
      <c r="D17" s="314" t="n">
        <v>245555929</v>
      </c>
      <c r="E17" s="314" t="n">
        <v>96570912</v>
      </c>
      <c r="F17" s="314" t="n">
        <v>134703338</v>
      </c>
      <c r="G17" s="314" t="n">
        <v>231274250</v>
      </c>
      <c r="H17" s="314" t="n">
        <v>70646629</v>
      </c>
      <c r="I17" s="314" t="n">
        <v>113064843</v>
      </c>
      <c r="J17" s="314" t="n">
        <v>183711472</v>
      </c>
      <c r="K17" s="314" t="n">
        <v>113024235</v>
      </c>
      <c r="L17" s="314" t="n">
        <v>114635419</v>
      </c>
      <c r="M17" s="314" t="n">
        <v>227659654</v>
      </c>
      <c r="N17" s="314" t="n">
        <v>576385501</v>
      </c>
      <c r="O17" s="314" t="n">
        <v>337255095</v>
      </c>
      <c r="P17" s="314" t="n">
        <v>913640596</v>
      </c>
      <c r="Q17" s="314" t="n">
        <v>341802613</v>
      </c>
      <c r="R17" s="314" t="n">
        <v>856013554</v>
      </c>
      <c r="S17" s="314" t="n">
        <v>1197816167</v>
      </c>
      <c r="T17" s="314" t="n">
        <v>229477339</v>
      </c>
      <c r="U17" s="314" t="n">
        <v>743687088</v>
      </c>
      <c r="V17" s="314" t="n">
        <v>973164427</v>
      </c>
      <c r="W17" s="314" t="n">
        <v>335603725</v>
      </c>
      <c r="X17" s="314" t="n">
        <v>755050497</v>
      </c>
      <c r="Y17" s="314" t="n">
        <v>1090654222</v>
      </c>
    </row>
    <row r="18" customFormat="false" ht="15" hidden="false" customHeight="true" outlineLevel="0" collapsed="false">
      <c r="T18" s="364"/>
      <c r="W18" s="364"/>
    </row>
    <row r="19" customFormat="false" ht="15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Q19" s="293"/>
      <c r="S19" s="294"/>
      <c r="T19" s="293"/>
      <c r="V19" s="294"/>
      <c r="W19" s="293"/>
      <c r="Y19" s="294" t="s">
        <v>1019</v>
      </c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31.42"/>
    <col collapsed="false" customWidth="true" hidden="false" outlineLevel="0" max="2" min="2" style="514" width="9.85"/>
    <col collapsed="false" customWidth="true" hidden="false" outlineLevel="0" max="4" min="3" style="514" width="11.7"/>
    <col collapsed="false" customWidth="true" hidden="false" outlineLevel="0" max="6" min="5" style="514" width="9.85"/>
    <col collapsed="false" customWidth="true" hidden="false" outlineLevel="0" max="8" min="7" style="514" width="11.7"/>
    <col collapsed="false" customWidth="true" hidden="false" outlineLevel="0" max="10" min="9" style="514" width="9.85"/>
    <col collapsed="false" customWidth="true" hidden="false" outlineLevel="0" max="12" min="11" style="514" width="11.7"/>
    <col collapsed="false" customWidth="true" hidden="false" outlineLevel="0" max="14" min="13" style="514" width="9.85"/>
    <col collapsed="false" customWidth="true" hidden="false" outlineLevel="0" max="16" min="15" style="514" width="11.7"/>
    <col collapsed="false" customWidth="true" hidden="false" outlineLevel="0" max="18" min="17" style="514" width="9.85"/>
    <col collapsed="false" customWidth="true" hidden="false" outlineLevel="0" max="20" min="19" style="514" width="11.7"/>
    <col collapsed="false" customWidth="true" hidden="false" outlineLevel="0" max="22" min="21" style="514" width="10.85"/>
    <col collapsed="false" customWidth="true" hidden="false" outlineLevel="0" max="24" min="23" style="514" width="11.7"/>
    <col collapsed="false" customWidth="true" hidden="false" outlineLevel="0" max="26" min="25" style="514" width="10.85"/>
    <col collapsed="false" customWidth="true" hidden="false" outlineLevel="0" max="28" min="27" style="514" width="11.7"/>
    <col collapsed="false" customWidth="true" hidden="false" outlineLevel="0" max="30" min="29" style="514" width="10.85"/>
    <col collapsed="false" customWidth="true" hidden="false" outlineLevel="0" max="32" min="31" style="514" width="11.7"/>
    <col collapsed="false" customWidth="true" hidden="false" outlineLevel="0" max="34" min="33" style="514" width="10.85"/>
    <col collapsed="false" customWidth="true" hidden="false" outlineLevel="0" max="36" min="35" style="514" width="11.7"/>
    <col collapsed="false" customWidth="true" hidden="false" outlineLevel="0" max="37" min="37" style="514" width="10.85"/>
    <col collapsed="false" customWidth="false" hidden="false" outlineLevel="0" max="257" min="38" style="514" width="9.14"/>
  </cols>
  <sheetData>
    <row r="1" customFormat="false" ht="15" hidden="false" customHeight="true" outlineLevel="0" collapsed="false">
      <c r="A1" s="515" t="s">
        <v>1020</v>
      </c>
    </row>
    <row r="2" customFormat="false" ht="15" hidden="false" customHeight="true" outlineLevel="0" collapsed="false"/>
    <row r="3" customFormat="false" ht="15" hidden="false" customHeight="true" outlineLevel="0" collapsed="false">
      <c r="A3" s="516" t="s">
        <v>312</v>
      </c>
      <c r="B3" s="516" t="n">
        <v>2005</v>
      </c>
      <c r="C3" s="516"/>
      <c r="D3" s="516"/>
      <c r="E3" s="516"/>
      <c r="F3" s="516" t="n">
        <v>2006</v>
      </c>
      <c r="G3" s="516"/>
      <c r="H3" s="516"/>
      <c r="I3" s="516"/>
      <c r="J3" s="516" t="n">
        <v>2007</v>
      </c>
      <c r="K3" s="516"/>
      <c r="L3" s="516"/>
      <c r="M3" s="516"/>
      <c r="N3" s="516" t="n">
        <v>2008</v>
      </c>
      <c r="O3" s="516"/>
      <c r="P3" s="516"/>
      <c r="Q3" s="516"/>
      <c r="R3" s="516" t="n">
        <v>2009</v>
      </c>
      <c r="S3" s="516"/>
      <c r="T3" s="516"/>
      <c r="U3" s="516"/>
      <c r="V3" s="516" t="n">
        <v>2010</v>
      </c>
      <c r="W3" s="516"/>
      <c r="X3" s="516"/>
      <c r="Y3" s="516"/>
      <c r="Z3" s="516" t="n">
        <v>2011</v>
      </c>
      <c r="AA3" s="516"/>
      <c r="AB3" s="516"/>
      <c r="AC3" s="516"/>
      <c r="AD3" s="516" t="n">
        <v>2012</v>
      </c>
      <c r="AE3" s="516"/>
      <c r="AF3" s="516"/>
      <c r="AG3" s="516"/>
      <c r="AH3" s="516" t="n">
        <v>2013</v>
      </c>
      <c r="AI3" s="516"/>
      <c r="AJ3" s="516"/>
      <c r="AK3" s="516"/>
    </row>
    <row r="4" customFormat="false" ht="30.75" hidden="false" customHeight="true" outlineLevel="0" collapsed="false">
      <c r="A4" s="516"/>
      <c r="B4" s="517" t="s">
        <v>1017</v>
      </c>
      <c r="C4" s="518" t="s">
        <v>1021</v>
      </c>
      <c r="D4" s="518" t="s">
        <v>1022</v>
      </c>
      <c r="E4" s="517" t="s">
        <v>351</v>
      </c>
      <c r="F4" s="517" t="s">
        <v>1017</v>
      </c>
      <c r="G4" s="518" t="s">
        <v>1021</v>
      </c>
      <c r="H4" s="518" t="s">
        <v>1022</v>
      </c>
      <c r="I4" s="517" t="s">
        <v>351</v>
      </c>
      <c r="J4" s="517" t="s">
        <v>1017</v>
      </c>
      <c r="K4" s="518" t="s">
        <v>1021</v>
      </c>
      <c r="L4" s="518" t="s">
        <v>1022</v>
      </c>
      <c r="M4" s="517" t="s">
        <v>351</v>
      </c>
      <c r="N4" s="517" t="s">
        <v>1017</v>
      </c>
      <c r="O4" s="518" t="s">
        <v>1021</v>
      </c>
      <c r="P4" s="518" t="s">
        <v>1022</v>
      </c>
      <c r="Q4" s="517" t="s">
        <v>351</v>
      </c>
      <c r="R4" s="517" t="s">
        <v>1017</v>
      </c>
      <c r="S4" s="518" t="s">
        <v>1021</v>
      </c>
      <c r="T4" s="518" t="s">
        <v>1022</v>
      </c>
      <c r="U4" s="517" t="s">
        <v>351</v>
      </c>
      <c r="V4" s="517" t="s">
        <v>1017</v>
      </c>
      <c r="W4" s="518" t="s">
        <v>1021</v>
      </c>
      <c r="X4" s="518" t="s">
        <v>1022</v>
      </c>
      <c r="Y4" s="517" t="s">
        <v>351</v>
      </c>
      <c r="Z4" s="517" t="s">
        <v>1017</v>
      </c>
      <c r="AA4" s="518" t="s">
        <v>1021</v>
      </c>
      <c r="AB4" s="518" t="s">
        <v>1022</v>
      </c>
      <c r="AC4" s="517" t="s">
        <v>351</v>
      </c>
      <c r="AD4" s="517" t="s">
        <v>1017</v>
      </c>
      <c r="AE4" s="518" t="s">
        <v>1021</v>
      </c>
      <c r="AF4" s="518" t="s">
        <v>1022</v>
      </c>
      <c r="AG4" s="517" t="s">
        <v>351</v>
      </c>
      <c r="AH4" s="517" t="s">
        <v>1017</v>
      </c>
      <c r="AI4" s="518" t="s">
        <v>1021</v>
      </c>
      <c r="AJ4" s="518" t="s">
        <v>1022</v>
      </c>
      <c r="AK4" s="517" t="s">
        <v>351</v>
      </c>
    </row>
    <row r="5" customFormat="false" ht="15" hidden="false" customHeight="true" outlineLevel="0" collapsed="false">
      <c r="A5" s="281" t="s">
        <v>316</v>
      </c>
      <c r="B5" s="309" t="n">
        <v>210151</v>
      </c>
      <c r="C5" s="309" t="n">
        <v>735699</v>
      </c>
      <c r="D5" s="309" t="n">
        <v>122776</v>
      </c>
      <c r="E5" s="309" t="n">
        <v>1068626</v>
      </c>
      <c r="F5" s="309" t="n">
        <v>354074</v>
      </c>
      <c r="G5" s="309" t="n">
        <v>1951965</v>
      </c>
      <c r="H5" s="309" t="n">
        <v>3276</v>
      </c>
      <c r="I5" s="309" t="n">
        <v>2309315</v>
      </c>
      <c r="J5" s="309" t="n">
        <v>158874</v>
      </c>
      <c r="K5" s="309" t="n">
        <v>2463444</v>
      </c>
      <c r="L5" s="309" t="n">
        <v>207011</v>
      </c>
      <c r="M5" s="309" t="n">
        <v>2829329</v>
      </c>
      <c r="N5" s="309" t="n">
        <v>215443</v>
      </c>
      <c r="O5" s="309" t="n">
        <v>1621398</v>
      </c>
      <c r="P5" s="309" t="n">
        <v>311952</v>
      </c>
      <c r="Q5" s="309" t="n">
        <v>2148793</v>
      </c>
      <c r="R5" s="309" t="n">
        <v>618157</v>
      </c>
      <c r="S5" s="309" t="n">
        <v>1227091</v>
      </c>
      <c r="T5" s="309" t="n">
        <v>709163</v>
      </c>
      <c r="U5" s="309" t="n">
        <v>2554411</v>
      </c>
      <c r="V5" s="309" t="n">
        <v>740002</v>
      </c>
      <c r="W5" s="309" t="n">
        <v>1348796</v>
      </c>
      <c r="X5" s="309" t="n">
        <v>1333211</v>
      </c>
      <c r="Y5" s="309" t="n">
        <v>3422009</v>
      </c>
      <c r="Z5" s="309" t="n">
        <v>519670</v>
      </c>
      <c r="AA5" s="309" t="n">
        <v>1202679</v>
      </c>
      <c r="AB5" s="309" t="n">
        <v>1896566</v>
      </c>
      <c r="AC5" s="309" t="n">
        <v>3618915</v>
      </c>
      <c r="AD5" s="309" t="n">
        <v>422254</v>
      </c>
      <c r="AE5" s="309" t="n">
        <v>1545364</v>
      </c>
      <c r="AF5" s="309" t="n">
        <v>1033670</v>
      </c>
      <c r="AG5" s="309" t="n">
        <v>3001288</v>
      </c>
      <c r="AH5" s="309" t="n">
        <v>810830</v>
      </c>
      <c r="AI5" s="309" t="n">
        <v>1386214</v>
      </c>
      <c r="AJ5" s="309" t="n">
        <v>743435</v>
      </c>
      <c r="AK5" s="309" t="n">
        <v>2940479</v>
      </c>
    </row>
    <row r="6" customFormat="false" ht="15" hidden="false" customHeight="true" outlineLevel="0" collapsed="false">
      <c r="A6" s="281" t="s">
        <v>317</v>
      </c>
      <c r="B6" s="309" t="n">
        <v>201303</v>
      </c>
      <c r="C6" s="309" t="n">
        <v>150677</v>
      </c>
      <c r="D6" s="309" t="n">
        <v>0</v>
      </c>
      <c r="E6" s="309" t="n">
        <v>351980</v>
      </c>
      <c r="F6" s="309" t="n">
        <v>279495</v>
      </c>
      <c r="G6" s="309" t="n">
        <v>150540</v>
      </c>
      <c r="H6" s="309" t="n">
        <v>52</v>
      </c>
      <c r="I6" s="309" t="n">
        <v>430087</v>
      </c>
      <c r="J6" s="309" t="n">
        <v>193343</v>
      </c>
      <c r="K6" s="309" t="n">
        <v>427581</v>
      </c>
      <c r="L6" s="309" t="n">
        <v>0</v>
      </c>
      <c r="M6" s="309" t="n">
        <v>620924</v>
      </c>
      <c r="N6" s="309" t="n">
        <v>185390</v>
      </c>
      <c r="O6" s="309" t="n">
        <v>205949</v>
      </c>
      <c r="P6" s="309" t="n">
        <v>5823</v>
      </c>
      <c r="Q6" s="309" t="n">
        <v>397162</v>
      </c>
      <c r="R6" s="309" t="n">
        <v>261241</v>
      </c>
      <c r="S6" s="309" t="n">
        <v>427557</v>
      </c>
      <c r="T6" s="309" t="n">
        <v>13872</v>
      </c>
      <c r="U6" s="309" t="n">
        <v>702670</v>
      </c>
      <c r="V6" s="309" t="n">
        <v>373378</v>
      </c>
      <c r="W6" s="309" t="n">
        <v>752158</v>
      </c>
      <c r="X6" s="309" t="n">
        <v>484846</v>
      </c>
      <c r="Y6" s="309" t="n">
        <v>1610382</v>
      </c>
      <c r="Z6" s="309" t="n">
        <v>267512</v>
      </c>
      <c r="AA6" s="309" t="n">
        <v>682409</v>
      </c>
      <c r="AB6" s="309" t="n">
        <v>690170</v>
      </c>
      <c r="AC6" s="309" t="n">
        <v>1640091</v>
      </c>
      <c r="AD6" s="309" t="n">
        <v>507710</v>
      </c>
      <c r="AE6" s="309" t="n">
        <v>437582</v>
      </c>
      <c r="AF6" s="309" t="n">
        <v>864947</v>
      </c>
      <c r="AG6" s="309" t="n">
        <v>1810239</v>
      </c>
      <c r="AH6" s="309" t="n">
        <v>379984</v>
      </c>
      <c r="AI6" s="309" t="n">
        <v>852306</v>
      </c>
      <c r="AJ6" s="309" t="n">
        <v>80907</v>
      </c>
      <c r="AK6" s="309" t="n">
        <v>1313197</v>
      </c>
    </row>
    <row r="7" customFormat="false" ht="15" hidden="false" customHeight="true" outlineLevel="0" collapsed="false">
      <c r="A7" s="281" t="s">
        <v>318</v>
      </c>
      <c r="B7" s="309" t="n">
        <v>956820</v>
      </c>
      <c r="C7" s="309" t="n">
        <v>2084394</v>
      </c>
      <c r="D7" s="309" t="n">
        <v>52592</v>
      </c>
      <c r="E7" s="309" t="n">
        <v>3093806</v>
      </c>
      <c r="F7" s="309" t="n">
        <v>1004489</v>
      </c>
      <c r="G7" s="309" t="n">
        <v>877515</v>
      </c>
      <c r="H7" s="309" t="n">
        <v>431985</v>
      </c>
      <c r="I7" s="309" t="n">
        <v>2313989</v>
      </c>
      <c r="J7" s="309" t="n">
        <v>668571</v>
      </c>
      <c r="K7" s="309" t="n">
        <v>528376</v>
      </c>
      <c r="L7" s="309" t="n">
        <v>110385</v>
      </c>
      <c r="M7" s="309" t="n">
        <v>1307332</v>
      </c>
      <c r="N7" s="309" t="n">
        <v>790766</v>
      </c>
      <c r="O7" s="309" t="n">
        <v>524572</v>
      </c>
      <c r="P7" s="309" t="n">
        <v>249779</v>
      </c>
      <c r="Q7" s="309" t="n">
        <v>1565117</v>
      </c>
      <c r="R7" s="309" t="n">
        <v>3831639</v>
      </c>
      <c r="S7" s="309" t="n">
        <v>1299696</v>
      </c>
      <c r="T7" s="309" t="n">
        <v>229173</v>
      </c>
      <c r="U7" s="309" t="n">
        <v>5360508</v>
      </c>
      <c r="V7" s="309" t="n">
        <v>2611049</v>
      </c>
      <c r="W7" s="309" t="n">
        <v>4025744</v>
      </c>
      <c r="X7" s="309" t="n">
        <v>661077</v>
      </c>
      <c r="Y7" s="309" t="n">
        <v>7297870</v>
      </c>
      <c r="Z7" s="309" t="n">
        <v>1533522</v>
      </c>
      <c r="AA7" s="309" t="n">
        <v>3495233</v>
      </c>
      <c r="AB7" s="309" t="n">
        <v>4857832</v>
      </c>
      <c r="AC7" s="309" t="n">
        <v>9886587</v>
      </c>
      <c r="AD7" s="309" t="n">
        <v>1222456</v>
      </c>
      <c r="AE7" s="309" t="n">
        <v>3684709</v>
      </c>
      <c r="AF7" s="309" t="n">
        <v>1713902</v>
      </c>
      <c r="AG7" s="309" t="n">
        <v>6621067</v>
      </c>
      <c r="AH7" s="309" t="n">
        <v>1741118</v>
      </c>
      <c r="AI7" s="309" t="n">
        <v>7056622</v>
      </c>
      <c r="AJ7" s="309" t="n">
        <v>1134845</v>
      </c>
      <c r="AK7" s="309" t="n">
        <v>9932585</v>
      </c>
    </row>
    <row r="8" customFormat="false" ht="15" hidden="false" customHeight="true" outlineLevel="0" collapsed="false">
      <c r="A8" s="281" t="s">
        <v>319</v>
      </c>
      <c r="B8" s="309" t="n">
        <v>303012</v>
      </c>
      <c r="C8" s="309" t="n">
        <v>67416</v>
      </c>
      <c r="D8" s="309" t="n">
        <v>0</v>
      </c>
      <c r="E8" s="309" t="n">
        <v>370428</v>
      </c>
      <c r="F8" s="309" t="n">
        <v>280827</v>
      </c>
      <c r="G8" s="309" t="n">
        <v>359431</v>
      </c>
      <c r="H8" s="309" t="n">
        <v>11008</v>
      </c>
      <c r="I8" s="309" t="n">
        <v>651266</v>
      </c>
      <c r="J8" s="309" t="n">
        <v>195177</v>
      </c>
      <c r="K8" s="309" t="n">
        <v>165122</v>
      </c>
      <c r="L8" s="309" t="n">
        <v>20497</v>
      </c>
      <c r="M8" s="309" t="n">
        <v>380796</v>
      </c>
      <c r="N8" s="309" t="n">
        <v>248847</v>
      </c>
      <c r="O8" s="309" t="n">
        <v>171799</v>
      </c>
      <c r="P8" s="309" t="n">
        <v>82020</v>
      </c>
      <c r="Q8" s="309" t="n">
        <v>502666</v>
      </c>
      <c r="R8" s="309" t="n">
        <v>1040698</v>
      </c>
      <c r="S8" s="309" t="n">
        <v>642133</v>
      </c>
      <c r="T8" s="309" t="n">
        <v>60408</v>
      </c>
      <c r="U8" s="309" t="n">
        <v>1743239</v>
      </c>
      <c r="V8" s="309" t="n">
        <v>1228634</v>
      </c>
      <c r="W8" s="309" t="n">
        <v>1716201</v>
      </c>
      <c r="X8" s="309" t="n">
        <v>349297</v>
      </c>
      <c r="Y8" s="309" t="n">
        <v>3294132</v>
      </c>
      <c r="Z8" s="309" t="n">
        <v>924985</v>
      </c>
      <c r="AA8" s="309" t="n">
        <v>726975</v>
      </c>
      <c r="AB8" s="309" t="n">
        <v>333200</v>
      </c>
      <c r="AC8" s="309" t="n">
        <v>1985160</v>
      </c>
      <c r="AD8" s="309" t="n">
        <v>392381</v>
      </c>
      <c r="AE8" s="309" t="n">
        <v>1233099</v>
      </c>
      <c r="AF8" s="309" t="n">
        <v>213290</v>
      </c>
      <c r="AG8" s="309" t="n">
        <v>1838770</v>
      </c>
      <c r="AH8" s="309" t="n">
        <v>461435</v>
      </c>
      <c r="AI8" s="309" t="n">
        <v>1531760</v>
      </c>
      <c r="AJ8" s="309" t="n">
        <v>44481</v>
      </c>
      <c r="AK8" s="309" t="n">
        <v>2037676</v>
      </c>
    </row>
    <row r="9" customFormat="false" ht="15" hidden="false" customHeight="true" outlineLevel="0" collapsed="false">
      <c r="A9" s="281" t="s">
        <v>320</v>
      </c>
      <c r="B9" s="309" t="n">
        <v>596938</v>
      </c>
      <c r="C9" s="309" t="n">
        <v>365186</v>
      </c>
      <c r="D9" s="309" t="n">
        <v>0</v>
      </c>
      <c r="E9" s="309" t="n">
        <v>962124</v>
      </c>
      <c r="F9" s="309" t="n">
        <v>546815</v>
      </c>
      <c r="G9" s="309" t="n">
        <v>357382</v>
      </c>
      <c r="H9" s="309" t="n">
        <v>73460</v>
      </c>
      <c r="I9" s="309" t="n">
        <v>977657</v>
      </c>
      <c r="J9" s="309" t="n">
        <v>514073</v>
      </c>
      <c r="K9" s="309" t="n">
        <v>417232</v>
      </c>
      <c r="L9" s="309" t="n">
        <v>88860</v>
      </c>
      <c r="M9" s="309" t="n">
        <v>1020165</v>
      </c>
      <c r="N9" s="309" t="n">
        <v>719718</v>
      </c>
      <c r="O9" s="309" t="n">
        <v>455487</v>
      </c>
      <c r="P9" s="309" t="n">
        <v>65122</v>
      </c>
      <c r="Q9" s="309" t="n">
        <v>1240327</v>
      </c>
      <c r="R9" s="309" t="n">
        <v>1450618</v>
      </c>
      <c r="S9" s="309" t="n">
        <v>459713</v>
      </c>
      <c r="T9" s="309" t="n">
        <v>302602</v>
      </c>
      <c r="U9" s="309" t="n">
        <v>2212933</v>
      </c>
      <c r="V9" s="309" t="n">
        <v>1146485</v>
      </c>
      <c r="W9" s="309" t="n">
        <v>1003931</v>
      </c>
      <c r="X9" s="309" t="n">
        <v>468701</v>
      </c>
      <c r="Y9" s="309" t="n">
        <v>2619117</v>
      </c>
      <c r="Z9" s="309" t="n">
        <v>1682854</v>
      </c>
      <c r="AA9" s="309" t="n">
        <v>1435381</v>
      </c>
      <c r="AB9" s="309" t="n">
        <v>590100</v>
      </c>
      <c r="AC9" s="309" t="n">
        <v>3708335</v>
      </c>
      <c r="AD9" s="309" t="n">
        <v>1358927</v>
      </c>
      <c r="AE9" s="309" t="n">
        <v>1121603</v>
      </c>
      <c r="AF9" s="309" t="n">
        <v>526088</v>
      </c>
      <c r="AG9" s="309" t="n">
        <v>3006618</v>
      </c>
      <c r="AH9" s="309" t="n">
        <v>1645239</v>
      </c>
      <c r="AI9" s="309" t="n">
        <v>1377382</v>
      </c>
      <c r="AJ9" s="309" t="n">
        <v>474312</v>
      </c>
      <c r="AK9" s="309" t="n">
        <v>3496933</v>
      </c>
    </row>
    <row r="10" customFormat="false" ht="15" hidden="false" customHeight="true" outlineLevel="0" collapsed="false">
      <c r="A10" s="283" t="s">
        <v>321</v>
      </c>
      <c r="B10" s="310" t="n">
        <v>2268224</v>
      </c>
      <c r="C10" s="310" t="n">
        <v>3403372</v>
      </c>
      <c r="D10" s="310" t="n">
        <v>175368</v>
      </c>
      <c r="E10" s="310" t="n">
        <v>5846964</v>
      </c>
      <c r="F10" s="310" t="n">
        <v>2465700</v>
      </c>
      <c r="G10" s="310" t="n">
        <v>3696833</v>
      </c>
      <c r="H10" s="310" t="n">
        <v>519781</v>
      </c>
      <c r="I10" s="310" t="n">
        <v>6682314</v>
      </c>
      <c r="J10" s="310" t="n">
        <v>1730038</v>
      </c>
      <c r="K10" s="310" t="n">
        <v>4001755</v>
      </c>
      <c r="L10" s="310" t="n">
        <v>426753</v>
      </c>
      <c r="M10" s="310" t="n">
        <v>6158546</v>
      </c>
      <c r="N10" s="310" t="n">
        <v>2160164</v>
      </c>
      <c r="O10" s="310" t="n">
        <v>2979205</v>
      </c>
      <c r="P10" s="310" t="n">
        <v>714696</v>
      </c>
      <c r="Q10" s="310" t="n">
        <v>5854065</v>
      </c>
      <c r="R10" s="310" t="n">
        <v>7202353</v>
      </c>
      <c r="S10" s="310" t="n">
        <v>4056190</v>
      </c>
      <c r="T10" s="310" t="n">
        <v>1315218</v>
      </c>
      <c r="U10" s="310" t="n">
        <v>12573761</v>
      </c>
      <c r="V10" s="310" t="n">
        <v>6099548</v>
      </c>
      <c r="W10" s="310" t="n">
        <v>8846830</v>
      </c>
      <c r="X10" s="310" t="n">
        <v>3297132</v>
      </c>
      <c r="Y10" s="310" t="n">
        <v>18243510</v>
      </c>
      <c r="Z10" s="310" t="n">
        <v>4928543</v>
      </c>
      <c r="AA10" s="310" t="n">
        <v>7542677</v>
      </c>
      <c r="AB10" s="310" t="n">
        <v>8367868</v>
      </c>
      <c r="AC10" s="310" t="n">
        <v>20839088</v>
      </c>
      <c r="AD10" s="310" t="n">
        <v>3903728</v>
      </c>
      <c r="AE10" s="310" t="n">
        <v>8022357</v>
      </c>
      <c r="AF10" s="310" t="n">
        <v>4351897</v>
      </c>
      <c r="AG10" s="310" t="n">
        <v>16277982</v>
      </c>
      <c r="AH10" s="310" t="n">
        <v>5038606</v>
      </c>
      <c r="AI10" s="310" t="n">
        <v>12204284</v>
      </c>
      <c r="AJ10" s="310" t="n">
        <v>2477980</v>
      </c>
      <c r="AK10" s="310" t="n">
        <v>19720870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</row>
    <row r="12" customFormat="false" ht="15" hidden="false" customHeight="true" outlineLevel="0" collapsed="false">
      <c r="A12" s="283" t="s">
        <v>322</v>
      </c>
      <c r="B12" s="310" t="n">
        <v>19232494</v>
      </c>
      <c r="C12" s="310" t="n">
        <v>9226606</v>
      </c>
      <c r="D12" s="310" t="n">
        <v>547724</v>
      </c>
      <c r="E12" s="310" t="n">
        <v>29006824</v>
      </c>
      <c r="F12" s="310" t="n">
        <v>14442424</v>
      </c>
      <c r="G12" s="310" t="n">
        <v>16697454</v>
      </c>
      <c r="H12" s="310" t="n">
        <v>1084219</v>
      </c>
      <c r="I12" s="310" t="n">
        <v>32224097</v>
      </c>
      <c r="J12" s="310" t="n">
        <v>8535338</v>
      </c>
      <c r="K12" s="310" t="n">
        <v>13624174</v>
      </c>
      <c r="L12" s="310" t="n">
        <v>1143018</v>
      </c>
      <c r="M12" s="310" t="n">
        <v>23302530</v>
      </c>
      <c r="N12" s="310" t="n">
        <v>10353159</v>
      </c>
      <c r="O12" s="310" t="n">
        <v>10527544</v>
      </c>
      <c r="P12" s="310" t="n">
        <v>1409303</v>
      </c>
      <c r="Q12" s="310" t="n">
        <v>22290006</v>
      </c>
      <c r="R12" s="310" t="n">
        <v>73711967</v>
      </c>
      <c r="S12" s="310" t="n">
        <v>21202322</v>
      </c>
      <c r="T12" s="310" t="n">
        <v>5854962</v>
      </c>
      <c r="U12" s="310" t="n">
        <v>100769251</v>
      </c>
      <c r="V12" s="310" t="n">
        <v>78808397</v>
      </c>
      <c r="W12" s="310" t="n">
        <v>76518587</v>
      </c>
      <c r="X12" s="310" t="n">
        <v>39367584</v>
      </c>
      <c r="Y12" s="310" t="n">
        <v>194694568</v>
      </c>
      <c r="Z12" s="310" t="n">
        <v>35490598</v>
      </c>
      <c r="AA12" s="310" t="n">
        <v>66563955</v>
      </c>
      <c r="AB12" s="310" t="n">
        <v>36619889</v>
      </c>
      <c r="AC12" s="310" t="n">
        <v>138674442</v>
      </c>
      <c r="AD12" s="310" t="n">
        <v>48239856</v>
      </c>
      <c r="AE12" s="310" t="n">
        <v>42191126</v>
      </c>
      <c r="AF12" s="310" t="n">
        <v>29974752</v>
      </c>
      <c r="AG12" s="310" t="n">
        <v>120405734</v>
      </c>
      <c r="AH12" s="310" t="n">
        <v>64698401</v>
      </c>
      <c r="AI12" s="310" t="n">
        <v>67206182</v>
      </c>
      <c r="AJ12" s="310" t="n">
        <v>12228804</v>
      </c>
      <c r="AK12" s="310" t="n">
        <v>144133387</v>
      </c>
    </row>
    <row r="13" customFormat="false" ht="15" hidden="false" customHeight="true" outlineLevel="0" collapsed="false">
      <c r="A13" s="283" t="s">
        <v>323</v>
      </c>
      <c r="B13" s="310" t="n">
        <v>6675648</v>
      </c>
      <c r="C13" s="310" t="n">
        <v>3190071</v>
      </c>
      <c r="D13" s="310" t="n">
        <v>13966</v>
      </c>
      <c r="E13" s="310" t="n">
        <v>9879685</v>
      </c>
      <c r="F13" s="310" t="n">
        <v>6652987</v>
      </c>
      <c r="G13" s="310" t="n">
        <v>4098324</v>
      </c>
      <c r="H13" s="310" t="n">
        <v>658518</v>
      </c>
      <c r="I13" s="310" t="n">
        <v>11409829</v>
      </c>
      <c r="J13" s="310" t="n">
        <v>3807102</v>
      </c>
      <c r="K13" s="310" t="n">
        <v>3171290</v>
      </c>
      <c r="L13" s="310" t="n">
        <v>728179</v>
      </c>
      <c r="M13" s="310" t="n">
        <v>7706571</v>
      </c>
      <c r="N13" s="310" t="n">
        <v>4304426</v>
      </c>
      <c r="O13" s="310" t="n">
        <v>5247371</v>
      </c>
      <c r="P13" s="310" t="n">
        <v>899455</v>
      </c>
      <c r="Q13" s="310" t="n">
        <v>10451252</v>
      </c>
      <c r="R13" s="310" t="n">
        <v>22870775</v>
      </c>
      <c r="S13" s="310" t="n">
        <v>4249675</v>
      </c>
      <c r="T13" s="310" t="n">
        <v>1142013</v>
      </c>
      <c r="U13" s="310" t="n">
        <v>28262463</v>
      </c>
      <c r="V13" s="310" t="n">
        <v>29835132</v>
      </c>
      <c r="W13" s="310" t="n">
        <v>33737049</v>
      </c>
      <c r="X13" s="310" t="n">
        <v>27021540</v>
      </c>
      <c r="Y13" s="310" t="n">
        <v>90593721</v>
      </c>
      <c r="Z13" s="310" t="n">
        <v>13932969</v>
      </c>
      <c r="AA13" s="310" t="n">
        <v>28061195</v>
      </c>
      <c r="AB13" s="310" t="n">
        <v>19315959</v>
      </c>
      <c r="AC13" s="310" t="n">
        <v>61310123</v>
      </c>
      <c r="AD13" s="310" t="n">
        <v>17360347</v>
      </c>
      <c r="AE13" s="310" t="n">
        <v>22820976</v>
      </c>
      <c r="AF13" s="310" t="n">
        <v>22977173</v>
      </c>
      <c r="AG13" s="310" t="n">
        <v>63158496</v>
      </c>
      <c r="AH13" s="310" t="n">
        <v>20565155</v>
      </c>
      <c r="AI13" s="310" t="n">
        <v>42366696</v>
      </c>
      <c r="AJ13" s="310" t="n">
        <v>16161757</v>
      </c>
      <c r="AK13" s="310" t="n">
        <v>79093608</v>
      </c>
    </row>
    <row r="14" customFormat="false" ht="15" hidden="false" customHeight="true" outlineLevel="0" collapsed="false">
      <c r="A14" s="283" t="s">
        <v>324</v>
      </c>
      <c r="B14" s="310" t="n">
        <v>8575997</v>
      </c>
      <c r="C14" s="310" t="n">
        <v>2952154</v>
      </c>
      <c r="D14" s="310" t="n">
        <v>615887</v>
      </c>
      <c r="E14" s="310" t="n">
        <v>12144038</v>
      </c>
      <c r="F14" s="310" t="n">
        <v>6285514</v>
      </c>
      <c r="G14" s="310" t="n">
        <v>4442870</v>
      </c>
      <c r="H14" s="310" t="n">
        <v>2037460</v>
      </c>
      <c r="I14" s="310" t="n">
        <v>12765844</v>
      </c>
      <c r="J14" s="310" t="n">
        <v>3469734</v>
      </c>
      <c r="K14" s="310" t="n">
        <v>6069177</v>
      </c>
      <c r="L14" s="310" t="n">
        <v>1223684</v>
      </c>
      <c r="M14" s="310" t="n">
        <v>10762595</v>
      </c>
      <c r="N14" s="310" t="n">
        <v>3463283</v>
      </c>
      <c r="O14" s="310" t="n">
        <v>6181387</v>
      </c>
      <c r="P14" s="310" t="n">
        <v>1165700</v>
      </c>
      <c r="Q14" s="310" t="n">
        <v>10810370</v>
      </c>
      <c r="R14" s="310" t="n">
        <v>16448356</v>
      </c>
      <c r="S14" s="310" t="n">
        <v>13384655</v>
      </c>
      <c r="T14" s="310" t="n">
        <v>1616087</v>
      </c>
      <c r="U14" s="310" t="n">
        <v>31449098</v>
      </c>
      <c r="V14" s="310" t="n">
        <v>15973924</v>
      </c>
      <c r="W14" s="310" t="n">
        <v>24569559</v>
      </c>
      <c r="X14" s="310" t="n">
        <v>15441149</v>
      </c>
      <c r="Y14" s="310" t="n">
        <v>55984632</v>
      </c>
      <c r="Z14" s="310" t="n">
        <v>11366758</v>
      </c>
      <c r="AA14" s="310" t="n">
        <v>16143074</v>
      </c>
      <c r="AB14" s="310" t="n">
        <v>21932613</v>
      </c>
      <c r="AC14" s="310" t="n">
        <v>49442445</v>
      </c>
      <c r="AD14" s="310" t="n">
        <v>14081514</v>
      </c>
      <c r="AE14" s="310" t="n">
        <v>21534985</v>
      </c>
      <c r="AF14" s="310" t="n">
        <v>31452828</v>
      </c>
      <c r="AG14" s="310" t="n">
        <v>67069327</v>
      </c>
      <c r="AH14" s="310" t="n">
        <v>20925814</v>
      </c>
      <c r="AI14" s="310" t="n">
        <v>33702519</v>
      </c>
      <c r="AJ14" s="310" t="n">
        <v>10820550</v>
      </c>
      <c r="AK14" s="310" t="n">
        <v>65448883</v>
      </c>
    </row>
    <row r="15" customFormat="false" ht="15" hidden="false" customHeight="true" outlineLevel="0" collapsed="false">
      <c r="A15" s="283" t="s">
        <v>325</v>
      </c>
      <c r="B15" s="310" t="n">
        <v>12447905</v>
      </c>
      <c r="C15" s="310" t="n">
        <v>7910805</v>
      </c>
      <c r="D15" s="310" t="n">
        <v>1042412</v>
      </c>
      <c r="E15" s="310" t="n">
        <v>21401122</v>
      </c>
      <c r="F15" s="310" t="n">
        <v>10156149</v>
      </c>
      <c r="G15" s="310" t="n">
        <v>10872627</v>
      </c>
      <c r="H15" s="310" t="n">
        <v>3072923</v>
      </c>
      <c r="I15" s="310" t="n">
        <v>24101699</v>
      </c>
      <c r="J15" s="310" t="n">
        <v>7664196</v>
      </c>
      <c r="K15" s="310" t="n">
        <v>8487730</v>
      </c>
      <c r="L15" s="310" t="n">
        <v>2326434</v>
      </c>
      <c r="M15" s="310" t="n">
        <v>18478360</v>
      </c>
      <c r="N15" s="310" t="n">
        <v>9155342</v>
      </c>
      <c r="O15" s="310" t="n">
        <v>6780289</v>
      </c>
      <c r="P15" s="310" t="n">
        <v>3067278</v>
      </c>
      <c r="Q15" s="310" t="n">
        <v>19002909</v>
      </c>
      <c r="R15" s="310" t="n">
        <v>29921865</v>
      </c>
      <c r="S15" s="310" t="n">
        <v>11236765</v>
      </c>
      <c r="T15" s="310" t="n">
        <v>3158880</v>
      </c>
      <c r="U15" s="310" t="n">
        <v>44317510</v>
      </c>
      <c r="V15" s="310" t="n">
        <v>26257462</v>
      </c>
      <c r="W15" s="310" t="n">
        <v>29769015</v>
      </c>
      <c r="X15" s="310" t="n">
        <v>16203005</v>
      </c>
      <c r="Y15" s="310" t="n">
        <v>72229482</v>
      </c>
      <c r="Z15" s="310" t="n">
        <v>19073796</v>
      </c>
      <c r="AA15" s="310" t="n">
        <v>25389619</v>
      </c>
      <c r="AB15" s="310" t="n">
        <v>29041472</v>
      </c>
      <c r="AC15" s="310" t="n">
        <v>73504887</v>
      </c>
      <c r="AD15" s="310" t="n">
        <v>21377815</v>
      </c>
      <c r="AE15" s="310" t="n">
        <v>24282439</v>
      </c>
      <c r="AF15" s="310" t="n">
        <v>26558728</v>
      </c>
      <c r="AG15" s="310" t="n">
        <v>72218982</v>
      </c>
      <c r="AH15" s="310" t="n">
        <v>26681369</v>
      </c>
      <c r="AI15" s="310" t="n">
        <v>38306263</v>
      </c>
      <c r="AJ15" s="310" t="n">
        <v>11373596</v>
      </c>
      <c r="AK15" s="310" t="n">
        <v>76361228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</row>
    <row r="17" customFormat="false" ht="15" hidden="false" customHeight="true" outlineLevel="0" collapsed="false">
      <c r="A17" s="313" t="s">
        <v>326</v>
      </c>
      <c r="B17" s="314" t="n">
        <v>46932044</v>
      </c>
      <c r="C17" s="314" t="n">
        <v>23279636</v>
      </c>
      <c r="D17" s="314" t="n">
        <v>2219989</v>
      </c>
      <c r="E17" s="314" t="n">
        <v>72431669</v>
      </c>
      <c r="F17" s="314" t="n">
        <v>37537074</v>
      </c>
      <c r="G17" s="314" t="n">
        <v>36111275</v>
      </c>
      <c r="H17" s="314" t="n">
        <v>6853120</v>
      </c>
      <c r="I17" s="314" t="n">
        <v>80501469</v>
      </c>
      <c r="J17" s="314" t="n">
        <v>23476370</v>
      </c>
      <c r="K17" s="314" t="n">
        <v>31352371</v>
      </c>
      <c r="L17" s="314" t="n">
        <v>5421315</v>
      </c>
      <c r="M17" s="314" t="n">
        <v>60250056</v>
      </c>
      <c r="N17" s="314" t="n">
        <v>27276210</v>
      </c>
      <c r="O17" s="314" t="n">
        <v>28736591</v>
      </c>
      <c r="P17" s="314" t="n">
        <v>6541736</v>
      </c>
      <c r="Q17" s="314" t="n">
        <v>62554537</v>
      </c>
      <c r="R17" s="314" t="n">
        <v>142952963</v>
      </c>
      <c r="S17" s="314" t="n">
        <v>50073417</v>
      </c>
      <c r="T17" s="314" t="n">
        <v>11771942</v>
      </c>
      <c r="U17" s="314" t="n">
        <v>204798322</v>
      </c>
      <c r="V17" s="314" t="n">
        <v>150874915</v>
      </c>
      <c r="W17" s="314" t="n">
        <v>164594210</v>
      </c>
      <c r="X17" s="314" t="n">
        <v>98033278</v>
      </c>
      <c r="Y17" s="314" t="n">
        <v>413502403</v>
      </c>
      <c r="Z17" s="314" t="n">
        <v>79864121</v>
      </c>
      <c r="AA17" s="314" t="n">
        <v>136157843</v>
      </c>
      <c r="AB17" s="314" t="n">
        <v>106909933</v>
      </c>
      <c r="AC17" s="314" t="n">
        <v>322931897</v>
      </c>
      <c r="AD17" s="314" t="n">
        <v>101059532</v>
      </c>
      <c r="AE17" s="314" t="n">
        <v>110829526</v>
      </c>
      <c r="AF17" s="314" t="n">
        <v>110963481</v>
      </c>
      <c r="AG17" s="314" t="n">
        <v>322852539</v>
      </c>
      <c r="AH17" s="314" t="n">
        <v>132870739</v>
      </c>
      <c r="AI17" s="314" t="n">
        <v>181581660</v>
      </c>
      <c r="AJ17" s="314" t="n">
        <v>50584707</v>
      </c>
      <c r="AK17" s="314" t="n">
        <v>365037106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519"/>
      <c r="C19" s="519"/>
      <c r="D19" s="519"/>
      <c r="E19" s="519"/>
      <c r="F19" s="519"/>
      <c r="G19" s="519"/>
      <c r="H19" s="519"/>
      <c r="I19" s="519"/>
      <c r="J19" s="519"/>
      <c r="K19" s="519"/>
      <c r="L19" s="519"/>
      <c r="M19" s="519"/>
      <c r="N19" s="519"/>
      <c r="O19" s="519"/>
      <c r="P19" s="519"/>
      <c r="Q19" s="519"/>
      <c r="R19" s="519"/>
      <c r="S19" s="519"/>
      <c r="T19" s="519"/>
      <c r="U19" s="519"/>
      <c r="V19" s="519"/>
      <c r="W19" s="519"/>
      <c r="X19" s="519"/>
      <c r="Y19" s="519"/>
      <c r="Z19" s="519"/>
      <c r="AA19" s="519"/>
      <c r="AB19" s="519"/>
      <c r="AC19" s="520"/>
      <c r="AD19" s="519"/>
      <c r="AE19" s="519"/>
      <c r="AF19" s="519"/>
      <c r="AG19" s="520"/>
      <c r="AH19" s="519"/>
      <c r="AI19" s="519"/>
      <c r="AJ19" s="519"/>
      <c r="AK19" s="520" t="s">
        <v>1019</v>
      </c>
    </row>
  </sheetData>
  <mergeCells count="1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9.7"/>
    <col collapsed="false" customWidth="true" hidden="false" outlineLevel="0" max="3" min="3" style="246" width="11.85"/>
    <col collapsed="false" customWidth="true" hidden="false" outlineLevel="0" max="4" min="4" style="246" width="10.28"/>
    <col collapsed="false" customWidth="true" hidden="false" outlineLevel="0" max="5" min="5" style="246" width="11.42"/>
    <col collapsed="false" customWidth="true" hidden="false" outlineLevel="0" max="7" min="6" style="246" width="9.7"/>
    <col collapsed="false" customWidth="true" hidden="false" outlineLevel="0" max="8" min="8" style="246" width="11.7"/>
    <col collapsed="false" customWidth="true" hidden="false" outlineLevel="0" max="9" min="9" style="246" width="9.7"/>
    <col collapsed="false" customWidth="true" hidden="false" outlineLevel="0" max="10" min="10" style="246" width="10.99"/>
    <col collapsed="false" customWidth="true" hidden="false" outlineLevel="0" max="11" min="11" style="397" width="9.7"/>
    <col collapsed="false" customWidth="false" hidden="false" outlineLevel="0" max="257" min="12" style="246" width="9.14"/>
  </cols>
  <sheetData>
    <row r="1" customFormat="false" ht="15" hidden="false" customHeight="true" outlineLevel="0" collapsed="false">
      <c r="A1" s="278" t="s">
        <v>102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1024</v>
      </c>
      <c r="C3" s="280"/>
      <c r="D3" s="280"/>
      <c r="E3" s="280"/>
      <c r="F3" s="280"/>
      <c r="G3" s="280" t="s">
        <v>1025</v>
      </c>
      <c r="H3" s="280"/>
      <c r="I3" s="280"/>
      <c r="J3" s="280"/>
      <c r="K3" s="280"/>
    </row>
    <row r="4" customFormat="false" ht="60" hidden="false" customHeight="true" outlineLevel="0" collapsed="false">
      <c r="A4" s="280"/>
      <c r="B4" s="295" t="s">
        <v>1026</v>
      </c>
      <c r="C4" s="295" t="s">
        <v>1027</v>
      </c>
      <c r="D4" s="295" t="s">
        <v>1028</v>
      </c>
      <c r="E4" s="295" t="s">
        <v>1029</v>
      </c>
      <c r="F4" s="295" t="s">
        <v>351</v>
      </c>
      <c r="G4" s="295" t="s">
        <v>1026</v>
      </c>
      <c r="H4" s="295" t="s">
        <v>1027</v>
      </c>
      <c r="I4" s="295" t="s">
        <v>1028</v>
      </c>
      <c r="J4" s="295" t="s">
        <v>1029</v>
      </c>
      <c r="K4" s="521" t="s">
        <v>351</v>
      </c>
    </row>
    <row r="5" customFormat="false" ht="15" hidden="false" customHeight="true" outlineLevel="0" collapsed="false">
      <c r="A5" s="281" t="s">
        <v>316</v>
      </c>
      <c r="B5" s="309" t="n">
        <v>171867.325</v>
      </c>
      <c r="C5" s="309" t="n">
        <v>267520.875</v>
      </c>
      <c r="D5" s="309" t="n">
        <v>251245.7</v>
      </c>
      <c r="E5" s="309" t="n">
        <v>69732.025</v>
      </c>
      <c r="F5" s="309" t="n">
        <v>760365.925</v>
      </c>
      <c r="G5" s="522" t="n">
        <v>22.6032386972102</v>
      </c>
      <c r="H5" s="522" t="n">
        <v>35.18317512716</v>
      </c>
      <c r="I5" s="522" t="n">
        <v>33.0427353119487</v>
      </c>
      <c r="J5" s="522" t="n">
        <v>9.17085086368119</v>
      </c>
      <c r="K5" s="522" t="n">
        <v>100</v>
      </c>
    </row>
    <row r="6" customFormat="false" ht="15" hidden="false" customHeight="true" outlineLevel="0" collapsed="false">
      <c r="A6" s="281" t="s">
        <v>317</v>
      </c>
      <c r="B6" s="309" t="n">
        <v>57066.7</v>
      </c>
      <c r="C6" s="309" t="n">
        <v>74750.875</v>
      </c>
      <c r="D6" s="309" t="n">
        <v>89398.325</v>
      </c>
      <c r="E6" s="309" t="n">
        <v>26547.05</v>
      </c>
      <c r="F6" s="309" t="n">
        <v>247762.95</v>
      </c>
      <c r="G6" s="522" t="n">
        <v>23.0327819393497</v>
      </c>
      <c r="H6" s="522" t="n">
        <v>30.1703200579425</v>
      </c>
      <c r="I6" s="522" t="n">
        <v>36.0822007487399</v>
      </c>
      <c r="J6" s="522" t="n">
        <v>10.714697253968</v>
      </c>
      <c r="K6" s="522" t="n">
        <v>100</v>
      </c>
    </row>
    <row r="7" customFormat="false" ht="15" hidden="false" customHeight="true" outlineLevel="0" collapsed="false">
      <c r="A7" s="281" t="s">
        <v>318</v>
      </c>
      <c r="B7" s="309" t="n">
        <v>637446.075</v>
      </c>
      <c r="C7" s="309" t="n">
        <v>973791.625</v>
      </c>
      <c r="D7" s="309" t="n">
        <v>717678.275</v>
      </c>
      <c r="E7" s="309" t="n">
        <v>210070.825</v>
      </c>
      <c r="F7" s="309" t="n">
        <v>2538986.8</v>
      </c>
      <c r="G7" s="522" t="n">
        <v>25.1063170159057</v>
      </c>
      <c r="H7" s="522" t="n">
        <v>38.3535520940873</v>
      </c>
      <c r="I7" s="522" t="n">
        <v>28.2663255673484</v>
      </c>
      <c r="J7" s="522" t="n">
        <v>8.27380532265863</v>
      </c>
      <c r="K7" s="522" t="n">
        <v>100</v>
      </c>
    </row>
    <row r="8" customFormat="false" ht="15" hidden="false" customHeight="true" outlineLevel="0" collapsed="false">
      <c r="A8" s="281" t="s">
        <v>319</v>
      </c>
      <c r="B8" s="309" t="n">
        <v>100823.275</v>
      </c>
      <c r="C8" s="309" t="n">
        <v>115120.625</v>
      </c>
      <c r="D8" s="309" t="n">
        <v>129309.275</v>
      </c>
      <c r="E8" s="309" t="n">
        <v>32387.55</v>
      </c>
      <c r="F8" s="309" t="n">
        <v>377640.725</v>
      </c>
      <c r="G8" s="522" t="n">
        <v>26.6981997240896</v>
      </c>
      <c r="H8" s="522" t="n">
        <v>30.4841658695576</v>
      </c>
      <c r="I8" s="522" t="n">
        <v>34.2413480431699</v>
      </c>
      <c r="J8" s="522" t="n">
        <v>8.57628636318289</v>
      </c>
      <c r="K8" s="522" t="n">
        <v>100</v>
      </c>
    </row>
    <row r="9" customFormat="false" ht="15" hidden="false" customHeight="true" outlineLevel="0" collapsed="false">
      <c r="A9" s="281" t="s">
        <v>320</v>
      </c>
      <c r="B9" s="309" t="n">
        <v>211489.875</v>
      </c>
      <c r="C9" s="309" t="n">
        <v>281794.15</v>
      </c>
      <c r="D9" s="309" t="n">
        <v>337930.2</v>
      </c>
      <c r="E9" s="309" t="n">
        <v>113113.3</v>
      </c>
      <c r="F9" s="309" t="n">
        <v>944327.525</v>
      </c>
      <c r="G9" s="522" t="n">
        <v>22.3958181246491</v>
      </c>
      <c r="H9" s="522" t="n">
        <v>29.8407218406559</v>
      </c>
      <c r="I9" s="522" t="n">
        <v>35.785274817654</v>
      </c>
      <c r="J9" s="522" t="n">
        <v>11.9781852170411</v>
      </c>
      <c r="K9" s="522" t="n">
        <v>100</v>
      </c>
    </row>
    <row r="10" customFormat="false" ht="15" hidden="false" customHeight="true" outlineLevel="0" collapsed="false">
      <c r="A10" s="283" t="s">
        <v>321</v>
      </c>
      <c r="B10" s="310" t="n">
        <v>1178693.25</v>
      </c>
      <c r="C10" s="310" t="n">
        <v>1712978.15</v>
      </c>
      <c r="D10" s="310" t="n">
        <v>1525561.775</v>
      </c>
      <c r="E10" s="310" t="n">
        <v>451850.75</v>
      </c>
      <c r="F10" s="310" t="n">
        <v>4869083.925</v>
      </c>
      <c r="G10" s="288" t="n">
        <v>24.2077004248802</v>
      </c>
      <c r="H10" s="288" t="n">
        <v>35.1807070156426</v>
      </c>
      <c r="I10" s="288" t="n">
        <v>31.3315974523894</v>
      </c>
      <c r="J10" s="288" t="n">
        <v>9.27999510708783</v>
      </c>
      <c r="K10" s="523" t="n">
        <v>100</v>
      </c>
    </row>
    <row r="11" s="300" customFormat="true" ht="15" hidden="false" customHeight="true" outlineLevel="0" collapsed="false">
      <c r="B11" s="311"/>
      <c r="C11" s="311"/>
      <c r="D11" s="311"/>
      <c r="E11" s="311"/>
      <c r="F11" s="311"/>
      <c r="G11" s="524"/>
      <c r="H11" s="524"/>
      <c r="I11" s="524"/>
      <c r="J11" s="524"/>
      <c r="K11" s="524"/>
    </row>
    <row r="12" customFormat="false" ht="15" hidden="false" customHeight="true" outlineLevel="0" collapsed="false">
      <c r="A12" s="283" t="s">
        <v>322</v>
      </c>
      <c r="B12" s="310" t="n">
        <v>2828200.95</v>
      </c>
      <c r="C12" s="310" t="n">
        <v>4419362.05</v>
      </c>
      <c r="D12" s="310" t="n">
        <v>4968369.7</v>
      </c>
      <c r="E12" s="310" t="n">
        <v>1628221.625</v>
      </c>
      <c r="F12" s="310" t="n">
        <v>13844154.325</v>
      </c>
      <c r="G12" s="288" t="n">
        <v>20.4288458767957</v>
      </c>
      <c r="H12" s="288" t="n">
        <v>31.9222246895893</v>
      </c>
      <c r="I12" s="288" t="n">
        <v>35.8878526153673</v>
      </c>
      <c r="J12" s="288" t="n">
        <v>11.7610768182476</v>
      </c>
      <c r="K12" s="523" t="n">
        <v>100</v>
      </c>
    </row>
    <row r="13" customFormat="false" ht="15" hidden="false" customHeight="true" outlineLevel="0" collapsed="false">
      <c r="A13" s="283" t="s">
        <v>323</v>
      </c>
      <c r="B13" s="310" t="n">
        <v>2133979.525</v>
      </c>
      <c r="C13" s="310" t="n">
        <v>3084622.775</v>
      </c>
      <c r="D13" s="310" t="n">
        <v>3602710.375</v>
      </c>
      <c r="E13" s="310" t="n">
        <v>1114495.375</v>
      </c>
      <c r="F13" s="310" t="n">
        <v>9935808.05</v>
      </c>
      <c r="G13" s="288" t="n">
        <v>21.4776645670002</v>
      </c>
      <c r="H13" s="288" t="n">
        <v>31.0455149644321</v>
      </c>
      <c r="I13" s="288" t="n">
        <v>36.2598628805032</v>
      </c>
      <c r="J13" s="288" t="n">
        <v>11.2169575880645</v>
      </c>
      <c r="K13" s="523" t="n">
        <v>100</v>
      </c>
    </row>
    <row r="14" customFormat="false" ht="15" hidden="false" customHeight="true" outlineLevel="0" collapsed="false">
      <c r="A14" s="283" t="s">
        <v>324</v>
      </c>
      <c r="B14" s="310" t="n">
        <v>2182371.575</v>
      </c>
      <c r="C14" s="310" t="n">
        <v>2992028.725</v>
      </c>
      <c r="D14" s="310" t="n">
        <v>3756131.75</v>
      </c>
      <c r="E14" s="310" t="n">
        <v>1361387.275</v>
      </c>
      <c r="F14" s="310" t="n">
        <v>10291919.325</v>
      </c>
      <c r="G14" s="288" t="n">
        <v>21.2047093072215</v>
      </c>
      <c r="H14" s="288" t="n">
        <v>29.0716301840036</v>
      </c>
      <c r="I14" s="288" t="n">
        <v>36.4959307529356</v>
      </c>
      <c r="J14" s="288" t="n">
        <v>13.2277297558393</v>
      </c>
      <c r="K14" s="523" t="n">
        <v>100</v>
      </c>
    </row>
    <row r="15" customFormat="false" ht="15" hidden="false" customHeight="true" outlineLevel="0" collapsed="false">
      <c r="A15" s="283" t="s">
        <v>325</v>
      </c>
      <c r="B15" s="310" t="n">
        <v>4499184.525</v>
      </c>
      <c r="C15" s="310" t="n">
        <v>6023910.55</v>
      </c>
      <c r="D15" s="310" t="n">
        <v>5546666.7</v>
      </c>
      <c r="E15" s="310" t="n">
        <v>1678237.075</v>
      </c>
      <c r="F15" s="310" t="n">
        <v>17747998.85</v>
      </c>
      <c r="G15" s="288" t="n">
        <v>25.3503764735707</v>
      </c>
      <c r="H15" s="288" t="n">
        <v>33.9413508019244</v>
      </c>
      <c r="I15" s="288" t="n">
        <v>31.2523498952109</v>
      </c>
      <c r="J15" s="288" t="n">
        <v>9.45592282929408</v>
      </c>
      <c r="K15" s="523" t="n">
        <v>100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97"/>
      <c r="H16" s="397"/>
      <c r="I16" s="397"/>
      <c r="J16" s="397"/>
    </row>
    <row r="17" customFormat="false" ht="15" hidden="false" customHeight="true" outlineLevel="0" collapsed="false">
      <c r="A17" s="313" t="s">
        <v>326</v>
      </c>
      <c r="B17" s="314" t="n">
        <v>11643736.575</v>
      </c>
      <c r="C17" s="314" t="n">
        <v>16519924.1</v>
      </c>
      <c r="D17" s="314" t="n">
        <v>17873878.525</v>
      </c>
      <c r="E17" s="314" t="n">
        <v>5782341.35</v>
      </c>
      <c r="F17" s="314" t="n">
        <v>51819880.55</v>
      </c>
      <c r="G17" s="315" t="n">
        <v>22.4696322172437</v>
      </c>
      <c r="H17" s="315" t="n">
        <v>31.8795101892608</v>
      </c>
      <c r="I17" s="315" t="n">
        <v>34.492319039126</v>
      </c>
      <c r="J17" s="315" t="n">
        <v>11.1585385543696</v>
      </c>
      <c r="K17" s="315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525" t="s">
        <v>764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4" min="2" style="246" width="6.56"/>
    <col collapsed="false" customWidth="true" hidden="false" outlineLevel="0" max="25" min="25" style="246" width="8.14"/>
    <col collapsed="false" customWidth="false" hidden="false" outlineLevel="0" max="257" min="26" style="246" width="9.14"/>
  </cols>
  <sheetData>
    <row r="1" customFormat="false" ht="15" hidden="false" customHeight="true" outlineLevel="0" collapsed="false">
      <c r="A1" s="278" t="s">
        <v>1030</v>
      </c>
    </row>
    <row r="2" customFormat="false" ht="15" hidden="false" customHeight="true" outlineLevel="0" collapsed="false"/>
    <row r="3" s="526" customFormat="true" ht="15" hidden="false" customHeight="true" outlineLevel="0" collapsed="false">
      <c r="A3" s="280" t="s">
        <v>312</v>
      </c>
      <c r="B3" s="280" t="s">
        <v>1031</v>
      </c>
      <c r="C3" s="280" t="s">
        <v>1032</v>
      </c>
      <c r="D3" s="280" t="s">
        <v>1033</v>
      </c>
      <c r="E3" s="280" t="s">
        <v>1034</v>
      </c>
      <c r="F3" s="280" t="s">
        <v>1035</v>
      </c>
      <c r="G3" s="280" t="s">
        <v>1036</v>
      </c>
      <c r="H3" s="280" t="s">
        <v>1037</v>
      </c>
      <c r="I3" s="280" t="s">
        <v>1038</v>
      </c>
      <c r="J3" s="280" t="s">
        <v>1039</v>
      </c>
      <c r="K3" s="280" t="s">
        <v>1040</v>
      </c>
      <c r="L3" s="280" t="s">
        <v>1041</v>
      </c>
      <c r="M3" s="280" t="s">
        <v>1042</v>
      </c>
      <c r="N3" s="280" t="s">
        <v>1043</v>
      </c>
      <c r="O3" s="280" t="s">
        <v>1044</v>
      </c>
      <c r="P3" s="280" t="s">
        <v>1045</v>
      </c>
      <c r="Q3" s="280" t="s">
        <v>1046</v>
      </c>
      <c r="R3" s="280" t="s">
        <v>1047</v>
      </c>
      <c r="S3" s="280" t="s">
        <v>1048</v>
      </c>
      <c r="T3" s="280" t="s">
        <v>1049</v>
      </c>
      <c r="U3" s="280" t="s">
        <v>1050</v>
      </c>
      <c r="V3" s="280" t="s">
        <v>1051</v>
      </c>
      <c r="W3" s="280" t="s">
        <v>1052</v>
      </c>
      <c r="X3" s="280" t="s">
        <v>1053</v>
      </c>
      <c r="Y3" s="280" t="s">
        <v>100</v>
      </c>
    </row>
    <row r="4" customFormat="false" ht="15" hidden="false" customHeight="true" outlineLevel="0" collapsed="false">
      <c r="A4" s="281" t="s">
        <v>316</v>
      </c>
      <c r="B4" s="309" t="n">
        <v>36</v>
      </c>
      <c r="C4" s="309" t="n">
        <v>290</v>
      </c>
      <c r="D4" s="309" t="n">
        <v>108</v>
      </c>
      <c r="E4" s="309" t="n">
        <v>506</v>
      </c>
      <c r="F4" s="309" t="n">
        <v>38</v>
      </c>
      <c r="G4" s="309" t="n">
        <v>268</v>
      </c>
      <c r="H4" s="309" t="n">
        <v>369</v>
      </c>
      <c r="I4" s="309" t="n">
        <v>37</v>
      </c>
      <c r="J4" s="309" t="n">
        <v>636</v>
      </c>
      <c r="K4" s="309" t="n">
        <v>510</v>
      </c>
      <c r="L4" s="309" t="n">
        <v>56</v>
      </c>
      <c r="M4" s="309" t="n">
        <v>479</v>
      </c>
      <c r="N4" s="309" t="n">
        <v>310</v>
      </c>
      <c r="O4" s="309" t="n">
        <v>66</v>
      </c>
      <c r="P4" s="309" t="n">
        <v>72</v>
      </c>
      <c r="Q4" s="309" t="n">
        <v>123</v>
      </c>
      <c r="R4" s="309" t="n">
        <v>31</v>
      </c>
      <c r="S4" s="309" t="n">
        <v>15</v>
      </c>
      <c r="T4" s="309" t="n">
        <v>711</v>
      </c>
      <c r="U4" s="309" t="n">
        <v>48</v>
      </c>
      <c r="V4" s="309" t="n">
        <v>4</v>
      </c>
      <c r="W4" s="309" t="n">
        <v>13</v>
      </c>
      <c r="X4" s="309" t="n">
        <v>384</v>
      </c>
      <c r="Y4" s="309" t="n">
        <v>5110</v>
      </c>
    </row>
    <row r="5" customFormat="false" ht="15" hidden="false" customHeight="true" outlineLevel="0" collapsed="false">
      <c r="A5" s="281" t="s">
        <v>317</v>
      </c>
      <c r="B5" s="309" t="n">
        <v>30</v>
      </c>
      <c r="C5" s="309" t="n">
        <v>90</v>
      </c>
      <c r="D5" s="309" t="n">
        <v>64</v>
      </c>
      <c r="E5" s="309" t="n">
        <v>204</v>
      </c>
      <c r="F5" s="309" t="n">
        <v>3</v>
      </c>
      <c r="G5" s="309" t="n">
        <v>51</v>
      </c>
      <c r="H5" s="309" t="n">
        <v>170</v>
      </c>
      <c r="I5" s="309" t="n">
        <v>18</v>
      </c>
      <c r="J5" s="309" t="n">
        <v>202</v>
      </c>
      <c r="K5" s="309" t="n">
        <v>146</v>
      </c>
      <c r="L5" s="309" t="n">
        <v>33</v>
      </c>
      <c r="M5" s="309" t="n">
        <v>204</v>
      </c>
      <c r="N5" s="309" t="n">
        <v>106</v>
      </c>
      <c r="O5" s="309" t="n">
        <v>5</v>
      </c>
      <c r="P5" s="309" t="n">
        <v>42</v>
      </c>
      <c r="Q5" s="309" t="n">
        <v>34</v>
      </c>
      <c r="R5" s="309" t="n">
        <v>16</v>
      </c>
      <c r="S5" s="309" t="n">
        <v>7</v>
      </c>
      <c r="T5" s="309" t="n">
        <v>271</v>
      </c>
      <c r="U5" s="309" t="n">
        <v>41</v>
      </c>
      <c r="V5" s="309" t="n">
        <v>0</v>
      </c>
      <c r="W5" s="309" t="n">
        <v>0</v>
      </c>
      <c r="X5" s="309" t="n">
        <v>125</v>
      </c>
      <c r="Y5" s="309" t="n">
        <v>1862</v>
      </c>
    </row>
    <row r="6" customFormat="false" ht="15" hidden="false" customHeight="true" outlineLevel="0" collapsed="false">
      <c r="A6" s="281" t="s">
        <v>318</v>
      </c>
      <c r="B6" s="309" t="n">
        <v>208</v>
      </c>
      <c r="C6" s="309" t="n">
        <v>752</v>
      </c>
      <c r="D6" s="309" t="n">
        <v>481</v>
      </c>
      <c r="E6" s="309" t="n">
        <v>2343</v>
      </c>
      <c r="F6" s="309" t="n">
        <v>168</v>
      </c>
      <c r="G6" s="309" t="n">
        <v>852</v>
      </c>
      <c r="H6" s="309" t="n">
        <v>1557</v>
      </c>
      <c r="I6" s="309" t="n">
        <v>64</v>
      </c>
      <c r="J6" s="309" t="n">
        <v>1882</v>
      </c>
      <c r="K6" s="309" t="n">
        <v>1412</v>
      </c>
      <c r="L6" s="309" t="n">
        <v>274</v>
      </c>
      <c r="M6" s="309" t="n">
        <v>1443</v>
      </c>
      <c r="N6" s="309" t="n">
        <v>970</v>
      </c>
      <c r="O6" s="309" t="n">
        <v>71</v>
      </c>
      <c r="P6" s="309" t="n">
        <v>150</v>
      </c>
      <c r="Q6" s="309" t="n">
        <v>484</v>
      </c>
      <c r="R6" s="309" t="n">
        <v>181</v>
      </c>
      <c r="S6" s="309" t="n">
        <v>85</v>
      </c>
      <c r="T6" s="309" t="n">
        <v>2177</v>
      </c>
      <c r="U6" s="309" t="n">
        <v>175</v>
      </c>
      <c r="V6" s="309" t="n">
        <v>23</v>
      </c>
      <c r="W6" s="309" t="n">
        <v>56</v>
      </c>
      <c r="X6" s="309" t="n">
        <v>1192</v>
      </c>
      <c r="Y6" s="309" t="n">
        <v>17000</v>
      </c>
    </row>
    <row r="7" customFormat="false" ht="15" hidden="false" customHeight="true" outlineLevel="0" collapsed="false">
      <c r="A7" s="281" t="s">
        <v>319</v>
      </c>
      <c r="B7" s="309" t="n">
        <v>50</v>
      </c>
      <c r="C7" s="309" t="n">
        <v>124</v>
      </c>
      <c r="D7" s="309" t="n">
        <v>96</v>
      </c>
      <c r="E7" s="309" t="n">
        <v>341</v>
      </c>
      <c r="F7" s="309" t="n">
        <v>59</v>
      </c>
      <c r="G7" s="309" t="n">
        <v>109</v>
      </c>
      <c r="H7" s="309" t="n">
        <v>244</v>
      </c>
      <c r="I7" s="309" t="n">
        <v>17</v>
      </c>
      <c r="J7" s="309" t="n">
        <v>349</v>
      </c>
      <c r="K7" s="309" t="n">
        <v>305</v>
      </c>
      <c r="L7" s="309" t="n">
        <v>47</v>
      </c>
      <c r="M7" s="309" t="n">
        <v>260</v>
      </c>
      <c r="N7" s="309" t="n">
        <v>148</v>
      </c>
      <c r="O7" s="309" t="n">
        <v>10</v>
      </c>
      <c r="P7" s="309" t="n">
        <v>23</v>
      </c>
      <c r="Q7" s="309" t="n">
        <v>40</v>
      </c>
      <c r="R7" s="309" t="n">
        <v>44</v>
      </c>
      <c r="S7" s="309" t="n">
        <v>8</v>
      </c>
      <c r="T7" s="309" t="n">
        <v>381</v>
      </c>
      <c r="U7" s="309" t="n">
        <v>20</v>
      </c>
      <c r="V7" s="309" t="n">
        <v>1</v>
      </c>
      <c r="W7" s="309" t="n">
        <v>5</v>
      </c>
      <c r="X7" s="309" t="n">
        <v>217</v>
      </c>
      <c r="Y7" s="309" t="n">
        <v>2898</v>
      </c>
    </row>
    <row r="8" customFormat="false" ht="15" hidden="false" customHeight="true" outlineLevel="0" collapsed="false">
      <c r="A8" s="281" t="s">
        <v>320</v>
      </c>
      <c r="B8" s="309" t="n">
        <v>98</v>
      </c>
      <c r="C8" s="309" t="n">
        <v>335</v>
      </c>
      <c r="D8" s="309" t="n">
        <v>268</v>
      </c>
      <c r="E8" s="309" t="n">
        <v>819</v>
      </c>
      <c r="F8" s="309" t="n">
        <v>175</v>
      </c>
      <c r="G8" s="309" t="n">
        <v>232</v>
      </c>
      <c r="H8" s="309" t="n">
        <v>576</v>
      </c>
      <c r="I8" s="309" t="n">
        <v>36</v>
      </c>
      <c r="J8" s="309" t="n">
        <v>799</v>
      </c>
      <c r="K8" s="309" t="n">
        <v>584</v>
      </c>
      <c r="L8" s="309" t="n">
        <v>118</v>
      </c>
      <c r="M8" s="309" t="n">
        <v>472</v>
      </c>
      <c r="N8" s="309" t="n">
        <v>271</v>
      </c>
      <c r="O8" s="309" t="n">
        <v>24</v>
      </c>
      <c r="P8" s="309" t="n">
        <v>38</v>
      </c>
      <c r="Q8" s="309" t="n">
        <v>99</v>
      </c>
      <c r="R8" s="309" t="n">
        <v>98</v>
      </c>
      <c r="S8" s="309" t="n">
        <v>12</v>
      </c>
      <c r="T8" s="309" t="n">
        <v>830</v>
      </c>
      <c r="U8" s="309" t="n">
        <v>81</v>
      </c>
      <c r="V8" s="309" t="n">
        <v>2</v>
      </c>
      <c r="W8" s="309" t="n">
        <v>23</v>
      </c>
      <c r="X8" s="309" t="n">
        <v>487</v>
      </c>
      <c r="Y8" s="309" t="n">
        <v>6477</v>
      </c>
    </row>
    <row r="9" customFormat="false" ht="15" hidden="false" customHeight="true" outlineLevel="0" collapsed="false">
      <c r="A9" s="283" t="s">
        <v>321</v>
      </c>
      <c r="B9" s="310" t="n">
        <v>422</v>
      </c>
      <c r="C9" s="310" t="n">
        <v>1591</v>
      </c>
      <c r="D9" s="310" t="n">
        <v>1017</v>
      </c>
      <c r="E9" s="310" t="n">
        <v>4213</v>
      </c>
      <c r="F9" s="310" t="n">
        <v>443</v>
      </c>
      <c r="G9" s="310" t="n">
        <v>1512</v>
      </c>
      <c r="H9" s="310" t="n">
        <v>2916</v>
      </c>
      <c r="I9" s="310" t="n">
        <v>172</v>
      </c>
      <c r="J9" s="310" t="n">
        <v>3868</v>
      </c>
      <c r="K9" s="310" t="n">
        <v>2957</v>
      </c>
      <c r="L9" s="310" t="n">
        <v>528</v>
      </c>
      <c r="M9" s="310" t="n">
        <v>2858</v>
      </c>
      <c r="N9" s="310" t="n">
        <v>1805</v>
      </c>
      <c r="O9" s="310" t="n">
        <v>176</v>
      </c>
      <c r="P9" s="310" t="n">
        <v>325</v>
      </c>
      <c r="Q9" s="310" t="n">
        <v>780</v>
      </c>
      <c r="R9" s="310" t="n">
        <v>370</v>
      </c>
      <c r="S9" s="310" t="n">
        <v>127</v>
      </c>
      <c r="T9" s="310" t="n">
        <v>4370</v>
      </c>
      <c r="U9" s="310" t="n">
        <v>365</v>
      </c>
      <c r="V9" s="310" t="n">
        <v>30</v>
      </c>
      <c r="W9" s="310" t="n">
        <v>97</v>
      </c>
      <c r="X9" s="310" t="n">
        <v>2405</v>
      </c>
      <c r="Y9" s="310" t="n">
        <v>33347</v>
      </c>
    </row>
    <row r="10" customFormat="false" ht="15" hidden="false" customHeight="true" outlineLevel="0" collapsed="false">
      <c r="A10" s="325"/>
      <c r="B10" s="416"/>
      <c r="C10" s="416"/>
      <c r="D10" s="416"/>
      <c r="E10" s="416"/>
      <c r="F10" s="416"/>
      <c r="G10" s="416"/>
      <c r="H10" s="416"/>
      <c r="I10" s="416"/>
      <c r="J10" s="416"/>
      <c r="K10" s="416"/>
      <c r="L10" s="416"/>
      <c r="M10" s="416"/>
      <c r="N10" s="416"/>
      <c r="O10" s="416"/>
      <c r="P10" s="416"/>
      <c r="Q10" s="416"/>
      <c r="R10" s="416"/>
      <c r="S10" s="416"/>
      <c r="T10" s="416"/>
      <c r="U10" s="416"/>
      <c r="V10" s="416"/>
      <c r="W10" s="416"/>
      <c r="X10" s="416"/>
      <c r="Y10" s="416"/>
    </row>
    <row r="11" customFormat="false" ht="15" hidden="false" customHeight="true" outlineLevel="0" collapsed="false">
      <c r="A11" s="283" t="s">
        <v>1054</v>
      </c>
      <c r="B11" s="310" t="n">
        <v>0</v>
      </c>
      <c r="C11" s="310" t="n">
        <v>4</v>
      </c>
      <c r="D11" s="310" t="n">
        <v>1</v>
      </c>
      <c r="E11" s="310" t="n">
        <v>1</v>
      </c>
      <c r="F11" s="310" t="n">
        <v>1</v>
      </c>
      <c r="G11" s="310" t="n">
        <v>0</v>
      </c>
      <c r="H11" s="310" t="n">
        <v>2</v>
      </c>
      <c r="I11" s="310" t="n">
        <v>0</v>
      </c>
      <c r="J11" s="310" t="n">
        <v>4</v>
      </c>
      <c r="K11" s="310" t="n">
        <v>4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1</v>
      </c>
      <c r="Q11" s="310" t="n">
        <v>0</v>
      </c>
      <c r="R11" s="310" t="n">
        <v>0</v>
      </c>
      <c r="S11" s="310" t="n">
        <v>0</v>
      </c>
      <c r="T11" s="310" t="n">
        <v>9</v>
      </c>
      <c r="U11" s="310" t="n">
        <v>0</v>
      </c>
      <c r="V11" s="310" t="n">
        <v>0</v>
      </c>
      <c r="W11" s="310" t="n">
        <v>0</v>
      </c>
      <c r="X11" s="310" t="n">
        <v>3</v>
      </c>
      <c r="Y11" s="310" t="n">
        <v>30</v>
      </c>
    </row>
    <row r="12" customFormat="false" ht="15" hidden="false" customHeight="true" outlineLevel="0" collapsed="false">
      <c r="A12" s="300"/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</row>
    <row r="13" customFormat="false" ht="15" hidden="false" customHeight="true" outlineLevel="0" collapsed="false">
      <c r="A13" s="283" t="s">
        <v>322</v>
      </c>
      <c r="B13" s="310" t="n">
        <v>823</v>
      </c>
      <c r="C13" s="310" t="n">
        <v>4912</v>
      </c>
      <c r="D13" s="310" t="n">
        <v>1993</v>
      </c>
      <c r="E13" s="310" t="n">
        <v>8728</v>
      </c>
      <c r="F13" s="310" t="n">
        <v>797</v>
      </c>
      <c r="G13" s="310" t="n">
        <v>1843</v>
      </c>
      <c r="H13" s="310" t="n">
        <v>7302</v>
      </c>
      <c r="I13" s="310" t="n">
        <v>458</v>
      </c>
      <c r="J13" s="310" t="n">
        <v>6761</v>
      </c>
      <c r="K13" s="310" t="n">
        <v>7156</v>
      </c>
      <c r="L13" s="310" t="n">
        <v>1840</v>
      </c>
      <c r="M13" s="310" t="n">
        <v>3357</v>
      </c>
      <c r="N13" s="310" t="n">
        <v>1874</v>
      </c>
      <c r="O13" s="310" t="n">
        <v>1139</v>
      </c>
      <c r="P13" s="310" t="n">
        <v>811</v>
      </c>
      <c r="Q13" s="310" t="n">
        <v>1452</v>
      </c>
      <c r="R13" s="310" t="n">
        <v>1685</v>
      </c>
      <c r="S13" s="310" t="n">
        <v>207</v>
      </c>
      <c r="T13" s="310" t="n">
        <v>7515</v>
      </c>
      <c r="U13" s="310" t="n">
        <v>506</v>
      </c>
      <c r="V13" s="310" t="n">
        <v>0</v>
      </c>
      <c r="W13" s="310" t="n">
        <v>261</v>
      </c>
      <c r="X13" s="310" t="n">
        <v>2546</v>
      </c>
      <c r="Y13" s="310" t="n">
        <v>63966</v>
      </c>
    </row>
    <row r="14" customFormat="false" ht="15" hidden="false" customHeight="true" outlineLevel="0" collapsed="false">
      <c r="A14" s="283" t="s">
        <v>323</v>
      </c>
      <c r="B14" s="310" t="n">
        <v>1015</v>
      </c>
      <c r="C14" s="310" t="n">
        <v>3856</v>
      </c>
      <c r="D14" s="310" t="n">
        <v>1960</v>
      </c>
      <c r="E14" s="310" t="n">
        <v>6057</v>
      </c>
      <c r="F14" s="310" t="n">
        <v>722</v>
      </c>
      <c r="G14" s="310" t="n">
        <v>1480</v>
      </c>
      <c r="H14" s="310" t="n">
        <v>4722</v>
      </c>
      <c r="I14" s="310" t="n">
        <v>392</v>
      </c>
      <c r="J14" s="310" t="n">
        <v>5567</v>
      </c>
      <c r="K14" s="310" t="n">
        <v>5791</v>
      </c>
      <c r="L14" s="310" t="n">
        <v>1138</v>
      </c>
      <c r="M14" s="310" t="n">
        <v>2586</v>
      </c>
      <c r="N14" s="310" t="n">
        <v>1365</v>
      </c>
      <c r="O14" s="310" t="n">
        <v>364</v>
      </c>
      <c r="P14" s="310" t="n">
        <v>779</v>
      </c>
      <c r="Q14" s="310" t="n">
        <v>909</v>
      </c>
      <c r="R14" s="310" t="n">
        <v>1101</v>
      </c>
      <c r="S14" s="310" t="n">
        <v>51</v>
      </c>
      <c r="T14" s="310" t="n">
        <v>5850</v>
      </c>
      <c r="U14" s="310" t="n">
        <v>461</v>
      </c>
      <c r="V14" s="310" t="n">
        <v>1</v>
      </c>
      <c r="W14" s="310" t="n">
        <v>170</v>
      </c>
      <c r="X14" s="310" t="n">
        <v>2220</v>
      </c>
      <c r="Y14" s="310" t="n">
        <v>48557</v>
      </c>
    </row>
    <row r="15" customFormat="false" ht="15" hidden="false" customHeight="true" outlineLevel="0" collapsed="false">
      <c r="A15" s="283" t="s">
        <v>324</v>
      </c>
      <c r="B15" s="310" t="n">
        <v>785</v>
      </c>
      <c r="C15" s="310" t="n">
        <v>3830</v>
      </c>
      <c r="D15" s="310" t="n">
        <v>2669</v>
      </c>
      <c r="E15" s="310" t="n">
        <v>6628</v>
      </c>
      <c r="F15" s="310" t="n">
        <v>526</v>
      </c>
      <c r="G15" s="310" t="n">
        <v>1740</v>
      </c>
      <c r="H15" s="310" t="n">
        <v>5278</v>
      </c>
      <c r="I15" s="310" t="n">
        <v>288</v>
      </c>
      <c r="J15" s="310" t="n">
        <v>7657</v>
      </c>
      <c r="K15" s="310" t="n">
        <v>6161</v>
      </c>
      <c r="L15" s="310" t="n">
        <v>1441</v>
      </c>
      <c r="M15" s="310" t="n">
        <v>3253</v>
      </c>
      <c r="N15" s="310" t="n">
        <v>1997</v>
      </c>
      <c r="O15" s="310" t="n">
        <v>540</v>
      </c>
      <c r="P15" s="310" t="n">
        <v>688</v>
      </c>
      <c r="Q15" s="310" t="n">
        <v>1137</v>
      </c>
      <c r="R15" s="310" t="n">
        <v>1293</v>
      </c>
      <c r="S15" s="310" t="n">
        <v>191</v>
      </c>
      <c r="T15" s="310" t="n">
        <v>9121</v>
      </c>
      <c r="U15" s="310" t="n">
        <v>519</v>
      </c>
      <c r="V15" s="310" t="n">
        <v>5</v>
      </c>
      <c r="W15" s="310" t="n">
        <v>170</v>
      </c>
      <c r="X15" s="310" t="n">
        <v>3363</v>
      </c>
      <c r="Y15" s="310" t="n">
        <v>59280</v>
      </c>
    </row>
    <row r="16" customFormat="false" ht="15" hidden="false" customHeight="true" outlineLevel="0" collapsed="false">
      <c r="A16" s="283" t="s">
        <v>325</v>
      </c>
      <c r="B16" s="310" t="n">
        <v>1760</v>
      </c>
      <c r="C16" s="310" t="n">
        <v>6200</v>
      </c>
      <c r="D16" s="310" t="n">
        <v>3722</v>
      </c>
      <c r="E16" s="310" t="n">
        <v>13524</v>
      </c>
      <c r="F16" s="310" t="n">
        <v>1580</v>
      </c>
      <c r="G16" s="310" t="n">
        <v>5354</v>
      </c>
      <c r="H16" s="310" t="n">
        <v>9731</v>
      </c>
      <c r="I16" s="310" t="n">
        <v>578</v>
      </c>
      <c r="J16" s="310" t="n">
        <v>14992</v>
      </c>
      <c r="K16" s="310" t="n">
        <v>11234</v>
      </c>
      <c r="L16" s="310" t="n">
        <v>2703</v>
      </c>
      <c r="M16" s="310" t="n">
        <v>8720</v>
      </c>
      <c r="N16" s="310" t="n">
        <v>5645</v>
      </c>
      <c r="O16" s="310" t="n">
        <v>561</v>
      </c>
      <c r="P16" s="310" t="n">
        <v>982</v>
      </c>
      <c r="Q16" s="310" t="n">
        <v>2605</v>
      </c>
      <c r="R16" s="310" t="n">
        <v>1604</v>
      </c>
      <c r="S16" s="310" t="n">
        <v>299</v>
      </c>
      <c r="T16" s="310" t="n">
        <v>16430</v>
      </c>
      <c r="U16" s="310" t="n">
        <v>1546</v>
      </c>
      <c r="V16" s="310" t="n">
        <v>41</v>
      </c>
      <c r="W16" s="310" t="n">
        <v>353</v>
      </c>
      <c r="X16" s="310" t="n">
        <v>8315</v>
      </c>
      <c r="Y16" s="310" t="n">
        <v>118479</v>
      </c>
    </row>
    <row r="17" customFormat="false" ht="15" hidden="false" customHeight="true" outlineLevel="0" collapsed="false">
      <c r="A17" s="527"/>
      <c r="B17" s="455"/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</row>
    <row r="18" customFormat="false" ht="15" hidden="false" customHeight="true" outlineLevel="0" collapsed="false">
      <c r="A18" s="290" t="s">
        <v>326</v>
      </c>
      <c r="B18" s="305" t="n">
        <v>4383</v>
      </c>
      <c r="C18" s="305" t="n">
        <v>18802</v>
      </c>
      <c r="D18" s="305" t="n">
        <v>10345</v>
      </c>
      <c r="E18" s="305" t="n">
        <v>34938</v>
      </c>
      <c r="F18" s="305" t="n">
        <v>3626</v>
      </c>
      <c r="G18" s="305" t="n">
        <v>10417</v>
      </c>
      <c r="H18" s="305" t="n">
        <v>27035</v>
      </c>
      <c r="I18" s="305" t="n">
        <v>1716</v>
      </c>
      <c r="J18" s="305" t="n">
        <v>34981</v>
      </c>
      <c r="K18" s="305" t="n">
        <v>30346</v>
      </c>
      <c r="L18" s="305" t="n">
        <v>7122</v>
      </c>
      <c r="M18" s="305" t="n">
        <v>17916</v>
      </c>
      <c r="N18" s="305" t="n">
        <v>10881</v>
      </c>
      <c r="O18" s="305" t="n">
        <v>2604</v>
      </c>
      <c r="P18" s="305" t="n">
        <v>3261</v>
      </c>
      <c r="Q18" s="305" t="n">
        <v>6103</v>
      </c>
      <c r="R18" s="305" t="n">
        <v>5683</v>
      </c>
      <c r="S18" s="305" t="n">
        <v>748</v>
      </c>
      <c r="T18" s="305" t="n">
        <v>38925</v>
      </c>
      <c r="U18" s="305" t="n">
        <v>3032</v>
      </c>
      <c r="V18" s="305" t="n">
        <v>47</v>
      </c>
      <c r="W18" s="305" t="n">
        <v>954</v>
      </c>
      <c r="X18" s="305" t="n">
        <v>16447</v>
      </c>
      <c r="Y18" s="305" t="n">
        <v>29031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246" t="s">
        <v>1055</v>
      </c>
    </row>
    <row r="21" customFormat="false" ht="15" hidden="false" customHeight="true" outlineLevel="0" collapsed="false">
      <c r="A21" s="246" t="s">
        <v>1056</v>
      </c>
    </row>
    <row r="22" customFormat="false" ht="15" hidden="false" customHeight="true" outlineLevel="0" collapsed="false">
      <c r="A22" s="246" t="s">
        <v>1057</v>
      </c>
    </row>
    <row r="23" customFormat="false" ht="15" hidden="false" customHeight="true" outlineLevel="0" collapsed="false">
      <c r="A23" s="246" t="s">
        <v>1058</v>
      </c>
    </row>
    <row r="24" customFormat="false" ht="15" hidden="false" customHeight="true" outlineLevel="0" collapsed="false">
      <c r="Y24" s="528" t="s">
        <v>1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8.28"/>
    <col collapsed="false" customWidth="true" hidden="false" outlineLevel="0" max="3" min="3" style="246" width="7.85"/>
    <col collapsed="false" customWidth="true" hidden="false" outlineLevel="0" max="4" min="4" style="246" width="6.85"/>
    <col collapsed="false" customWidth="true" hidden="false" outlineLevel="0" max="5" min="5" style="529" width="7.42"/>
    <col collapsed="false" customWidth="true" hidden="false" outlineLevel="0" max="6" min="6" style="246" width="8.28"/>
    <col collapsed="false" customWidth="true" hidden="false" outlineLevel="0" max="7" min="7" style="246" width="7.85"/>
    <col collapsed="false" customWidth="true" hidden="false" outlineLevel="0" max="8" min="8" style="246" width="6.85"/>
    <col collapsed="false" customWidth="true" hidden="false" outlineLevel="0" max="9" min="9" style="529" width="6.41"/>
    <col collapsed="false" customWidth="false" hidden="false" outlineLevel="0" max="257" min="10" style="246" width="9.14"/>
  </cols>
  <sheetData>
    <row r="1" customFormat="false" ht="15" hidden="false" customHeight="true" outlineLevel="0" collapsed="false">
      <c r="A1" s="278" t="s">
        <v>1060</v>
      </c>
      <c r="B1" s="530"/>
      <c r="C1" s="530"/>
      <c r="D1" s="530"/>
      <c r="E1" s="530"/>
      <c r="F1" s="530"/>
      <c r="G1" s="530"/>
      <c r="H1" s="530"/>
      <c r="I1" s="530"/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1024</v>
      </c>
      <c r="C3" s="280"/>
      <c r="D3" s="280"/>
      <c r="E3" s="280"/>
      <c r="F3" s="531" t="s">
        <v>1025</v>
      </c>
      <c r="G3" s="531"/>
      <c r="H3" s="531"/>
      <c r="I3" s="531"/>
    </row>
    <row r="4" customFormat="false" ht="54" hidden="false" customHeight="true" outlineLevel="0" collapsed="false">
      <c r="A4" s="280"/>
      <c r="B4" s="295" t="s">
        <v>1061</v>
      </c>
      <c r="C4" s="295" t="s">
        <v>1062</v>
      </c>
      <c r="D4" s="295" t="s">
        <v>1063</v>
      </c>
      <c r="E4" s="295" t="s">
        <v>351</v>
      </c>
      <c r="F4" s="521" t="s">
        <v>1061</v>
      </c>
      <c r="G4" s="295" t="s">
        <v>1062</v>
      </c>
      <c r="H4" s="521" t="s">
        <v>1063</v>
      </c>
      <c r="I4" s="521" t="s">
        <v>351</v>
      </c>
    </row>
    <row r="5" customFormat="false" ht="15" hidden="false" customHeight="true" outlineLevel="0" collapsed="false">
      <c r="A5" s="281" t="s">
        <v>316</v>
      </c>
      <c r="B5" s="309" t="n">
        <v>1932</v>
      </c>
      <c r="C5" s="309" t="n">
        <v>2002</v>
      </c>
      <c r="D5" s="309" t="n">
        <v>1176</v>
      </c>
      <c r="E5" s="309" t="n">
        <v>5110</v>
      </c>
      <c r="F5" s="334" t="n">
        <v>37.8082191780822</v>
      </c>
      <c r="G5" s="334" t="n">
        <v>39.1780821917808</v>
      </c>
      <c r="H5" s="334" t="n">
        <v>23.013698630137</v>
      </c>
      <c r="I5" s="334" t="n">
        <v>100</v>
      </c>
    </row>
    <row r="6" customFormat="false" ht="15" hidden="false" customHeight="true" outlineLevel="0" collapsed="false">
      <c r="A6" s="281" t="s">
        <v>317</v>
      </c>
      <c r="B6" s="309" t="n">
        <v>488</v>
      </c>
      <c r="C6" s="309" t="n">
        <v>573</v>
      </c>
      <c r="D6" s="309" t="n">
        <v>801</v>
      </c>
      <c r="E6" s="309" t="n">
        <v>1862</v>
      </c>
      <c r="F6" s="334" t="n">
        <v>26.2083780880773</v>
      </c>
      <c r="G6" s="334" t="n">
        <v>30.7733619763695</v>
      </c>
      <c r="H6" s="334" t="n">
        <v>43.0182599355532</v>
      </c>
      <c r="I6" s="334" t="n">
        <v>100</v>
      </c>
    </row>
    <row r="7" customFormat="false" ht="15" hidden="false" customHeight="true" outlineLevel="0" collapsed="false">
      <c r="A7" s="281" t="s">
        <v>318</v>
      </c>
      <c r="B7" s="309" t="n">
        <v>13336</v>
      </c>
      <c r="C7" s="309" t="n">
        <v>1773</v>
      </c>
      <c r="D7" s="309" t="n">
        <v>1891</v>
      </c>
      <c r="E7" s="309" t="n">
        <v>17000</v>
      </c>
      <c r="F7" s="334" t="n">
        <v>78.4470588235294</v>
      </c>
      <c r="G7" s="334" t="n">
        <v>10.4294117647059</v>
      </c>
      <c r="H7" s="334" t="n">
        <v>11.1235294117647</v>
      </c>
      <c r="I7" s="334" t="n">
        <v>100</v>
      </c>
    </row>
    <row r="8" customFormat="false" ht="15" hidden="false" customHeight="true" outlineLevel="0" collapsed="false">
      <c r="A8" s="281" t="s">
        <v>319</v>
      </c>
      <c r="B8" s="309" t="n">
        <v>94</v>
      </c>
      <c r="C8" s="309" t="n">
        <v>1898</v>
      </c>
      <c r="D8" s="309" t="n">
        <v>906</v>
      </c>
      <c r="E8" s="309" t="n">
        <v>2898</v>
      </c>
      <c r="F8" s="334" t="n">
        <v>3.24361628709455</v>
      </c>
      <c r="G8" s="334" t="n">
        <v>65.4934437543133</v>
      </c>
      <c r="H8" s="334" t="n">
        <v>31.2629399585921</v>
      </c>
      <c r="I8" s="334" t="n">
        <v>100</v>
      </c>
    </row>
    <row r="9" customFormat="false" ht="15" hidden="false" customHeight="true" outlineLevel="0" collapsed="false">
      <c r="A9" s="281" t="s">
        <v>320</v>
      </c>
      <c r="B9" s="309" t="n">
        <v>2853</v>
      </c>
      <c r="C9" s="309" t="n">
        <v>1801</v>
      </c>
      <c r="D9" s="309" t="n">
        <v>1823</v>
      </c>
      <c r="E9" s="309" t="n">
        <v>6477</v>
      </c>
      <c r="F9" s="334" t="n">
        <v>44.0481704492821</v>
      </c>
      <c r="G9" s="334" t="n">
        <v>27.8060830631465</v>
      </c>
      <c r="H9" s="334" t="n">
        <v>28.1457464875714</v>
      </c>
      <c r="I9" s="334" t="n">
        <v>100</v>
      </c>
    </row>
    <row r="10" customFormat="false" ht="15" hidden="false" customHeight="true" outlineLevel="0" collapsed="false">
      <c r="A10" s="283" t="s">
        <v>321</v>
      </c>
      <c r="B10" s="310" t="n">
        <v>18703</v>
      </c>
      <c r="C10" s="310" t="n">
        <v>8047</v>
      </c>
      <c r="D10" s="310" t="n">
        <v>6597</v>
      </c>
      <c r="E10" s="310" t="n">
        <v>33347</v>
      </c>
      <c r="F10" s="337" t="n">
        <v>56.0860047380574</v>
      </c>
      <c r="G10" s="337" t="n">
        <v>24.131106246439</v>
      </c>
      <c r="H10" s="337" t="n">
        <v>19.7828890155036</v>
      </c>
      <c r="I10" s="337" t="n">
        <v>100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71"/>
      <c r="G11" s="371"/>
      <c r="H11" s="371"/>
      <c r="I11" s="371"/>
    </row>
    <row r="12" customFormat="false" ht="15" hidden="false" customHeight="true" outlineLevel="0" collapsed="false">
      <c r="A12" s="283" t="s">
        <v>322</v>
      </c>
      <c r="B12" s="310" t="n">
        <v>33679</v>
      </c>
      <c r="C12" s="310" t="n">
        <v>20324</v>
      </c>
      <c r="D12" s="310" t="n">
        <v>9963</v>
      </c>
      <c r="E12" s="310" t="n">
        <v>63966</v>
      </c>
      <c r="F12" s="337" t="n">
        <v>52.6514085607979</v>
      </c>
      <c r="G12" s="337" t="n">
        <v>31.7731294750336</v>
      </c>
      <c r="H12" s="337" t="n">
        <v>15.5754619641685</v>
      </c>
      <c r="I12" s="337" t="n">
        <v>100</v>
      </c>
    </row>
    <row r="13" customFormat="false" ht="15" hidden="false" customHeight="true" outlineLevel="0" collapsed="false">
      <c r="A13" s="283" t="s">
        <v>323</v>
      </c>
      <c r="B13" s="310" t="n">
        <v>19991</v>
      </c>
      <c r="C13" s="310" t="n">
        <v>17678</v>
      </c>
      <c r="D13" s="310" t="n">
        <v>10888</v>
      </c>
      <c r="E13" s="310" t="n">
        <v>48557</v>
      </c>
      <c r="F13" s="337" t="n">
        <v>41.1701711390737</v>
      </c>
      <c r="G13" s="337" t="n">
        <v>36.4066972836048</v>
      </c>
      <c r="H13" s="337" t="n">
        <v>22.4231315773215</v>
      </c>
      <c r="I13" s="337" t="n">
        <v>100</v>
      </c>
    </row>
    <row r="14" customFormat="false" ht="15" hidden="false" customHeight="true" outlineLevel="0" collapsed="false">
      <c r="A14" s="283" t="s">
        <v>324</v>
      </c>
      <c r="B14" s="310" t="n">
        <v>35209</v>
      </c>
      <c r="C14" s="310" t="n">
        <v>15037</v>
      </c>
      <c r="D14" s="310" t="n">
        <v>9034</v>
      </c>
      <c r="E14" s="310" t="n">
        <v>59280</v>
      </c>
      <c r="F14" s="337" t="n">
        <v>59.3943994601889</v>
      </c>
      <c r="G14" s="337" t="n">
        <v>25.3660593792173</v>
      </c>
      <c r="H14" s="337" t="n">
        <v>15.2395411605938</v>
      </c>
      <c r="I14" s="337" t="n">
        <v>100</v>
      </c>
    </row>
    <row r="15" customFormat="false" ht="15" hidden="false" customHeight="true" outlineLevel="0" collapsed="false">
      <c r="A15" s="283" t="s">
        <v>325</v>
      </c>
      <c r="B15" s="310" t="n">
        <v>54596</v>
      </c>
      <c r="C15" s="310" t="n">
        <v>26353</v>
      </c>
      <c r="D15" s="310" t="n">
        <v>37530</v>
      </c>
      <c r="E15" s="310" t="n">
        <v>118479</v>
      </c>
      <c r="F15" s="337" t="n">
        <v>46.0807400467593</v>
      </c>
      <c r="G15" s="337" t="n">
        <v>22.2427603203943</v>
      </c>
      <c r="H15" s="337" t="n">
        <v>31.6764996328463</v>
      </c>
      <c r="I15" s="337" t="n">
        <v>100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71"/>
      <c r="G16" s="371"/>
      <c r="H16" s="371"/>
      <c r="I16" s="371"/>
    </row>
    <row r="17" customFormat="false" ht="15" hidden="false" customHeight="true" outlineLevel="0" collapsed="false">
      <c r="A17" s="313" t="s">
        <v>326</v>
      </c>
      <c r="B17" s="314" t="n">
        <v>143475</v>
      </c>
      <c r="C17" s="314" t="n">
        <v>79392</v>
      </c>
      <c r="D17" s="314" t="n">
        <v>67415</v>
      </c>
      <c r="E17" s="314" t="n">
        <v>290282</v>
      </c>
      <c r="F17" s="343" t="n">
        <v>49.4260753336411</v>
      </c>
      <c r="G17" s="343" t="n">
        <v>27.3499562494402</v>
      </c>
      <c r="H17" s="343" t="n">
        <v>23.2239684169187</v>
      </c>
      <c r="I17" s="343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528" t="s">
        <v>1059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11" min="2" style="322" width="11.28"/>
    <col collapsed="false" customWidth="true" hidden="false" outlineLevel="0" max="12" min="12" style="322" width="13.28"/>
    <col collapsed="false" customWidth="true" hidden="false" outlineLevel="0" max="13" min="13" style="322" width="14.56"/>
    <col collapsed="false" customWidth="true" hidden="false" outlineLevel="0" max="15" min="14" style="322" width="11.99"/>
    <col collapsed="false" customWidth="false" hidden="false" outlineLevel="0" max="257" min="16" style="322" width="7.99"/>
  </cols>
  <sheetData>
    <row r="1" customFormat="false" ht="15" hidden="false" customHeight="true" outlineLevel="0" collapsed="false">
      <c r="A1" s="323" t="s">
        <v>106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</row>
    <row r="3" customFormat="false" ht="60" hidden="false" customHeight="true" outlineLevel="0" collapsed="false">
      <c r="A3" s="237" t="s">
        <v>312</v>
      </c>
      <c r="B3" s="237" t="s">
        <v>1065</v>
      </c>
      <c r="C3" s="237" t="s">
        <v>1066</v>
      </c>
      <c r="D3" s="237" t="s">
        <v>1067</v>
      </c>
      <c r="E3" s="237" t="s">
        <v>1068</v>
      </c>
      <c r="F3" s="237" t="s">
        <v>1069</v>
      </c>
      <c r="G3" s="237" t="s">
        <v>1070</v>
      </c>
      <c r="H3" s="237" t="s">
        <v>1071</v>
      </c>
      <c r="I3" s="237" t="s">
        <v>1072</v>
      </c>
      <c r="J3" s="237" t="s">
        <v>1073</v>
      </c>
      <c r="K3" s="237" t="s">
        <v>1074</v>
      </c>
      <c r="L3" s="237" t="s">
        <v>1075</v>
      </c>
      <c r="M3" s="237" t="s">
        <v>1076</v>
      </c>
      <c r="N3" s="237" t="s">
        <v>1077</v>
      </c>
      <c r="O3" s="237" t="s">
        <v>1078</v>
      </c>
    </row>
    <row r="4" customFormat="false" ht="15" hidden="false" customHeight="true" outlineLevel="0" collapsed="false">
      <c r="A4" s="281" t="s">
        <v>316</v>
      </c>
      <c r="B4" s="282" t="n">
        <v>142.530007201846</v>
      </c>
      <c r="C4" s="282" t="n">
        <v>149.925607686343</v>
      </c>
      <c r="D4" s="282" t="n">
        <v>0</v>
      </c>
      <c r="E4" s="282" t="n">
        <v>21.7608647319746</v>
      </c>
      <c r="F4" s="282" t="n">
        <v>80.0813742793687</v>
      </c>
      <c r="G4" s="282" t="n">
        <v>137.734694923084</v>
      </c>
      <c r="H4" s="282" t="n">
        <v>79.1998710408578</v>
      </c>
      <c r="I4" s="282" t="n">
        <v>45.399022919677</v>
      </c>
      <c r="J4" s="282" t="n">
        <v>107.398823745282</v>
      </c>
      <c r="K4" s="282" t="n">
        <v>81.4172665144212</v>
      </c>
      <c r="L4" s="282" t="n">
        <v>84.5447533042854</v>
      </c>
      <c r="M4" s="282" t="n">
        <v>93.9386147825394</v>
      </c>
      <c r="N4" s="282" t="n">
        <v>87.3189171233535</v>
      </c>
      <c r="O4" s="282" t="n">
        <v>78.0717043931266</v>
      </c>
    </row>
    <row r="5" customFormat="false" ht="15" hidden="false" customHeight="true" outlineLevel="0" collapsed="false">
      <c r="A5" s="281" t="s">
        <v>317</v>
      </c>
      <c r="B5" s="282" t="n">
        <v>72.5986792556359</v>
      </c>
      <c r="C5" s="282" t="n">
        <v>117.954838725059</v>
      </c>
      <c r="D5" s="282" t="n">
        <v>0</v>
      </c>
      <c r="E5" s="282" t="n">
        <v>0</v>
      </c>
      <c r="F5" s="282" t="n">
        <v>47.5460123971979</v>
      </c>
      <c r="G5" s="282" t="n">
        <v>61.4215529922121</v>
      </c>
      <c r="H5" s="282" t="n">
        <v>57.2446952026665</v>
      </c>
      <c r="I5" s="282" t="n">
        <v>54.46041720579</v>
      </c>
      <c r="J5" s="282" t="n">
        <v>86.8766466003037</v>
      </c>
      <c r="K5" s="282" t="n">
        <v>82.6052738829871</v>
      </c>
      <c r="L5" s="282" t="n">
        <v>58.0708116261852</v>
      </c>
      <c r="M5" s="282" t="n">
        <v>64.5231240290947</v>
      </c>
      <c r="N5" s="282" t="n">
        <v>50.9665397961102</v>
      </c>
      <c r="O5" s="282" t="n">
        <v>74.6474458963603</v>
      </c>
    </row>
    <row r="6" customFormat="false" ht="15" hidden="false" customHeight="true" outlineLevel="0" collapsed="false">
      <c r="A6" s="281" t="s">
        <v>318</v>
      </c>
      <c r="B6" s="282" t="n">
        <v>75.1935063461026</v>
      </c>
      <c r="C6" s="282" t="n">
        <v>117.020780673307</v>
      </c>
      <c r="D6" s="282" t="n">
        <v>215.254543396906</v>
      </c>
      <c r="E6" s="282" t="n">
        <v>103.38661427819</v>
      </c>
      <c r="F6" s="282" t="n">
        <v>123.701980854492</v>
      </c>
      <c r="G6" s="282" t="n">
        <v>250.572914995132</v>
      </c>
      <c r="H6" s="282" t="n">
        <v>122.630256994359</v>
      </c>
      <c r="I6" s="282" t="n">
        <v>175.767341544657</v>
      </c>
      <c r="J6" s="282" t="n">
        <v>209.470708362051</v>
      </c>
      <c r="K6" s="282" t="n">
        <v>153.429468102807</v>
      </c>
      <c r="L6" s="282" t="n">
        <v>154.6428115548</v>
      </c>
      <c r="M6" s="282" t="n">
        <v>147.908174683455</v>
      </c>
      <c r="N6" s="282" t="n">
        <v>143.965799648355</v>
      </c>
      <c r="O6" s="282" t="n">
        <v>179.555839336505</v>
      </c>
    </row>
    <row r="7" customFormat="false" ht="15" hidden="false" customHeight="true" outlineLevel="0" collapsed="false">
      <c r="A7" s="281" t="s">
        <v>319</v>
      </c>
      <c r="B7" s="282" t="n">
        <v>149.760393374308</v>
      </c>
      <c r="C7" s="282" t="n">
        <v>46.1336962539995</v>
      </c>
      <c r="D7" s="282" t="n">
        <v>0.845202552663398</v>
      </c>
      <c r="E7" s="282" t="n">
        <v>0</v>
      </c>
      <c r="F7" s="282" t="n">
        <v>58.235972137486</v>
      </c>
      <c r="G7" s="282" t="n">
        <v>73.3578302559484</v>
      </c>
      <c r="H7" s="282" t="n">
        <v>62.0126165783996</v>
      </c>
      <c r="I7" s="282" t="n">
        <v>83.5682156621881</v>
      </c>
      <c r="J7" s="282" t="n">
        <v>74.8721080812131</v>
      </c>
      <c r="K7" s="282" t="n">
        <v>90.3738724684304</v>
      </c>
      <c r="L7" s="282" t="n">
        <v>63.9159907364636</v>
      </c>
      <c r="M7" s="282" t="n">
        <v>70.9238560902192</v>
      </c>
      <c r="N7" s="282" t="n">
        <v>55.7636730218292</v>
      </c>
      <c r="O7" s="282" t="n">
        <v>82.9380654039439</v>
      </c>
    </row>
    <row r="8" customFormat="false" ht="15" hidden="false" customHeight="true" outlineLevel="0" collapsed="false">
      <c r="A8" s="281" t="s">
        <v>320</v>
      </c>
      <c r="B8" s="282" t="n">
        <v>117.665998013289</v>
      </c>
      <c r="C8" s="282" t="n">
        <v>114.212496191362</v>
      </c>
      <c r="D8" s="282" t="n">
        <v>163.490537492839</v>
      </c>
      <c r="E8" s="282" t="n">
        <v>18.5981357133199</v>
      </c>
      <c r="F8" s="282" t="n">
        <v>67.4190337229087</v>
      </c>
      <c r="G8" s="282" t="n">
        <v>107.98641527063</v>
      </c>
      <c r="H8" s="282" t="n">
        <v>70.3688154625211</v>
      </c>
      <c r="I8" s="282" t="n">
        <v>50.8299581030079</v>
      </c>
      <c r="J8" s="282" t="n">
        <v>109.692615953135</v>
      </c>
      <c r="K8" s="282" t="n">
        <v>85.8331273501284</v>
      </c>
      <c r="L8" s="282" t="n">
        <v>90.6097133273142</v>
      </c>
      <c r="M8" s="282" t="n">
        <v>82.5118439755892</v>
      </c>
      <c r="N8" s="282" t="n">
        <v>94.2487759809816</v>
      </c>
      <c r="O8" s="282" t="n">
        <v>82.1185671354237</v>
      </c>
    </row>
    <row r="9" customFormat="false" ht="15" hidden="false" customHeight="true" outlineLevel="0" collapsed="false">
      <c r="A9" s="283" t="s">
        <v>321</v>
      </c>
      <c r="B9" s="284" t="n">
        <v>106.597380886711</v>
      </c>
      <c r="C9" s="284" t="n">
        <v>113.135024557505</v>
      </c>
      <c r="D9" s="284" t="n">
        <v>120.122218004321</v>
      </c>
      <c r="E9" s="284" t="n">
        <v>45.7911230331385</v>
      </c>
      <c r="F9" s="284" t="n">
        <v>86.9900187393647</v>
      </c>
      <c r="G9" s="284" t="n">
        <v>156.093129845032</v>
      </c>
      <c r="H9" s="284" t="n">
        <v>88.5328525174227</v>
      </c>
      <c r="I9" s="284" t="n">
        <v>102.31298980219</v>
      </c>
      <c r="J9" s="284" t="n">
        <v>141.919136041153</v>
      </c>
      <c r="K9" s="284" t="n">
        <v>111.471866136785</v>
      </c>
      <c r="L9" s="284" t="n">
        <v>107.296573956362</v>
      </c>
      <c r="M9" s="284" t="n">
        <v>105.871502395478</v>
      </c>
      <c r="N9" s="284" t="n">
        <v>102.465963940499</v>
      </c>
      <c r="O9" s="284" t="n">
        <v>118.567997326709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</row>
    <row r="11" customFormat="false" ht="15" hidden="false" customHeight="true" outlineLevel="0" collapsed="false">
      <c r="A11" s="283" t="s">
        <v>322</v>
      </c>
      <c r="B11" s="284" t="n">
        <v>111.192080276389</v>
      </c>
      <c r="C11" s="284" t="n">
        <v>102.624489690307</v>
      </c>
      <c r="D11" s="284" t="n">
        <v>49.1115573744388</v>
      </c>
      <c r="E11" s="284" t="n">
        <v>122.722810438629</v>
      </c>
      <c r="F11" s="284" t="n">
        <v>127.347525508746</v>
      </c>
      <c r="G11" s="284" t="n">
        <v>112.801902384141</v>
      </c>
      <c r="H11" s="284" t="n">
        <v>135.250684144841</v>
      </c>
      <c r="I11" s="284" t="n">
        <v>97.8441773513722</v>
      </c>
      <c r="J11" s="284" t="n">
        <v>99.2123724409836</v>
      </c>
      <c r="K11" s="284" t="n">
        <v>116.128938702715</v>
      </c>
      <c r="L11" s="284" t="n">
        <v>107.423653831256</v>
      </c>
      <c r="M11" s="284" t="n">
        <v>113.902775659791</v>
      </c>
      <c r="N11" s="284" t="n">
        <v>108.721578545356</v>
      </c>
      <c r="O11" s="284" t="n">
        <v>104.39516283169</v>
      </c>
    </row>
    <row r="12" customFormat="false" ht="15" hidden="false" customHeight="true" outlineLevel="0" collapsed="false">
      <c r="A12" s="283" t="s">
        <v>323</v>
      </c>
      <c r="B12" s="284" t="n">
        <v>111.23449961931</v>
      </c>
      <c r="C12" s="284" t="n">
        <v>118.496353578045</v>
      </c>
      <c r="D12" s="284" t="n">
        <v>135.542138242054</v>
      </c>
      <c r="E12" s="284" t="n">
        <v>81.3091894783323</v>
      </c>
      <c r="F12" s="284" t="n">
        <v>126.850037800469</v>
      </c>
      <c r="G12" s="284" t="n">
        <v>90.1763973131688</v>
      </c>
      <c r="H12" s="284" t="n">
        <v>110.113890735544</v>
      </c>
      <c r="I12" s="284" t="n">
        <v>98.227875184644</v>
      </c>
      <c r="J12" s="284" t="n">
        <v>96.9543054826423</v>
      </c>
      <c r="K12" s="284" t="n">
        <v>99.3545636264023</v>
      </c>
      <c r="L12" s="284" t="n">
        <v>106.825925106061</v>
      </c>
      <c r="M12" s="284" t="n">
        <v>103.635234757618</v>
      </c>
      <c r="N12" s="284" t="n">
        <v>110.531786680989</v>
      </c>
      <c r="O12" s="284" t="n">
        <v>98.1789147645629</v>
      </c>
    </row>
    <row r="13" customFormat="false" ht="15" hidden="false" customHeight="true" outlineLevel="0" collapsed="false">
      <c r="A13" s="283" t="s">
        <v>324</v>
      </c>
      <c r="B13" s="284" t="n">
        <v>96.2745294217325</v>
      </c>
      <c r="C13" s="284" t="n">
        <v>120.363551759268</v>
      </c>
      <c r="D13" s="284" t="n">
        <v>131.194865698558</v>
      </c>
      <c r="E13" s="284" t="n">
        <v>159.845070233766</v>
      </c>
      <c r="F13" s="284" t="n">
        <v>98.6978448942229</v>
      </c>
      <c r="G13" s="284" t="n">
        <v>100.691430775332</v>
      </c>
      <c r="H13" s="284" t="n">
        <v>110.448695148352</v>
      </c>
      <c r="I13" s="284" t="n">
        <v>178.493205366996</v>
      </c>
      <c r="J13" s="284" t="n">
        <v>109.760926377888</v>
      </c>
      <c r="K13" s="284" t="n">
        <v>105.46399204373</v>
      </c>
      <c r="L13" s="284" t="n">
        <v>121.123411171985</v>
      </c>
      <c r="M13" s="284" t="n">
        <v>120.004360669032</v>
      </c>
      <c r="N13" s="284" t="n">
        <v>116.78799827589</v>
      </c>
      <c r="O13" s="284" t="n">
        <v>131.239374596205</v>
      </c>
    </row>
    <row r="14" customFormat="false" ht="15" hidden="false" customHeight="true" outlineLevel="0" collapsed="false">
      <c r="A14" s="283" t="s">
        <v>325</v>
      </c>
      <c r="B14" s="284" t="n">
        <v>88.1708835689552</v>
      </c>
      <c r="C14" s="284" t="n">
        <v>76.2790835460782</v>
      </c>
      <c r="D14" s="284" t="n">
        <v>95.917455008424</v>
      </c>
      <c r="E14" s="284" t="n">
        <v>62.4533757195515</v>
      </c>
      <c r="F14" s="284" t="n">
        <v>67.1075861520871</v>
      </c>
      <c r="G14" s="284" t="n">
        <v>96.790688343435</v>
      </c>
      <c r="H14" s="284" t="n">
        <v>64.9867578378488</v>
      </c>
      <c r="I14" s="284" t="n">
        <v>61.4130704069586</v>
      </c>
      <c r="J14" s="284" t="n">
        <v>97.0137821236624</v>
      </c>
      <c r="K14" s="284" t="n">
        <v>87.6611799461617</v>
      </c>
      <c r="L14" s="284" t="n">
        <v>79.7793862653163</v>
      </c>
      <c r="M14" s="284" t="n">
        <v>77.9862675160821</v>
      </c>
      <c r="N14" s="284" t="n">
        <v>78.8151185966257</v>
      </c>
      <c r="O14" s="284" t="n">
        <v>82.0293441589276</v>
      </c>
    </row>
    <row r="15" customFormat="false" ht="1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</row>
    <row r="16" customFormat="false" ht="15" hidden="false" customHeight="true" outlineLevel="0" collapsed="false">
      <c r="A16" s="313" t="s">
        <v>326</v>
      </c>
      <c r="B16" s="315" t="n">
        <v>100</v>
      </c>
      <c r="C16" s="315" t="n">
        <v>100</v>
      </c>
      <c r="D16" s="315" t="n">
        <v>100</v>
      </c>
      <c r="E16" s="315" t="n">
        <v>100</v>
      </c>
      <c r="F16" s="315" t="n">
        <v>100</v>
      </c>
      <c r="G16" s="315" t="n">
        <v>100</v>
      </c>
      <c r="H16" s="315" t="n">
        <v>100</v>
      </c>
      <c r="I16" s="315" t="n">
        <v>100</v>
      </c>
      <c r="J16" s="315" t="n">
        <v>100</v>
      </c>
      <c r="K16" s="315" t="n">
        <v>100</v>
      </c>
      <c r="L16" s="315" t="n">
        <v>100</v>
      </c>
      <c r="M16" s="315" t="n">
        <v>100</v>
      </c>
      <c r="N16" s="315" t="n">
        <v>100</v>
      </c>
      <c r="O16" s="315" t="n">
        <v>100</v>
      </c>
    </row>
    <row r="17" customFormat="false" ht="15" hidden="false" customHeight="true" outlineLevel="0" collapsed="false"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</row>
    <row r="18" customFormat="false" ht="15" hidden="false" customHeight="true" outlineLevel="0" collapsed="false">
      <c r="O18" s="346" t="s"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2" min="2" style="257" width="10.99"/>
    <col collapsed="false" customWidth="true" hidden="false" outlineLevel="0" max="3" min="3" style="257" width="12.42"/>
    <col collapsed="false" customWidth="true" hidden="false" outlineLevel="0" max="4" min="4" style="257" width="6.13"/>
    <col collapsed="false" customWidth="true" hidden="false" outlineLevel="0" max="5" min="5" style="257" width="9.85"/>
    <col collapsed="false" customWidth="true" hidden="false" outlineLevel="0" max="6" min="6" style="257" width="10.41"/>
    <col collapsed="false" customWidth="true" hidden="false" outlineLevel="0" max="7" min="7" style="257" width="9.85"/>
    <col collapsed="false" customWidth="true" hidden="false" outlineLevel="0" max="12" min="8" style="257" width="10.28"/>
    <col collapsed="false" customWidth="false" hidden="false" outlineLevel="0" max="257" min="13" style="257" width="9.14"/>
  </cols>
  <sheetData>
    <row r="1" s="271" customFormat="true" ht="15" hidden="false" customHeight="true" outlineLevel="0" collapsed="false">
      <c r="A1" s="532" t="s">
        <v>1080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</row>
    <row r="2" customFormat="false" ht="15" hidden="false" customHeight="true" outlineLevel="0" collapsed="false"/>
    <row r="3" customFormat="false" ht="15" hidden="false" customHeight="true" outlineLevel="0" collapsed="false">
      <c r="A3" s="533" t="s">
        <v>572</v>
      </c>
      <c r="B3" s="295" t="s">
        <v>1081</v>
      </c>
      <c r="C3" s="295"/>
      <c r="D3" s="295"/>
      <c r="E3" s="295" t="s">
        <v>1082</v>
      </c>
      <c r="F3" s="295"/>
      <c r="G3" s="295"/>
      <c r="H3" s="295"/>
      <c r="I3" s="295"/>
      <c r="J3" s="295" t="s">
        <v>1083</v>
      </c>
      <c r="K3" s="295" t="s">
        <v>1084</v>
      </c>
      <c r="L3" s="295" t="s">
        <v>1085</v>
      </c>
    </row>
    <row r="4" customFormat="false" ht="60" hidden="false" customHeight="true" outlineLevel="0" collapsed="false">
      <c r="A4" s="533"/>
      <c r="B4" s="534" t="s">
        <v>1086</v>
      </c>
      <c r="C4" s="295" t="s">
        <v>1087</v>
      </c>
      <c r="D4" s="295" t="s">
        <v>1088</v>
      </c>
      <c r="E4" s="295" t="s">
        <v>1089</v>
      </c>
      <c r="F4" s="295" t="s">
        <v>1090</v>
      </c>
      <c r="G4" s="295" t="s">
        <v>1091</v>
      </c>
      <c r="H4" s="295" t="s">
        <v>1092</v>
      </c>
      <c r="I4" s="295" t="s">
        <v>1093</v>
      </c>
      <c r="J4" s="295"/>
      <c r="K4" s="295"/>
      <c r="L4" s="295"/>
    </row>
    <row r="5" customFormat="false" ht="15" hidden="false" customHeight="true" outlineLevel="0" collapsed="false">
      <c r="A5" s="430" t="s">
        <v>576</v>
      </c>
      <c r="B5" s="432" t="n">
        <v>556</v>
      </c>
      <c r="C5" s="432" t="n">
        <v>1255</v>
      </c>
      <c r="D5" s="432" t="n">
        <v>86</v>
      </c>
      <c r="E5" s="432" t="n">
        <v>763</v>
      </c>
      <c r="F5" s="432" t="n">
        <v>565</v>
      </c>
      <c r="G5" s="432" t="n">
        <v>0</v>
      </c>
      <c r="H5" s="432" t="n">
        <v>570</v>
      </c>
      <c r="I5" s="432" t="n">
        <v>1897</v>
      </c>
      <c r="J5" s="432" t="n">
        <v>226</v>
      </c>
      <c r="K5" s="432" t="n">
        <v>283</v>
      </c>
      <c r="L5" s="535" t="n">
        <v>0.435325081356681</v>
      </c>
    </row>
    <row r="6" customFormat="false" ht="15" hidden="false" customHeight="true" outlineLevel="0" collapsed="false">
      <c r="A6" s="435" t="s">
        <v>649</v>
      </c>
      <c r="B6" s="437" t="n">
        <v>0</v>
      </c>
      <c r="C6" s="437" t="n">
        <v>81</v>
      </c>
      <c r="D6" s="437" t="n">
        <v>0</v>
      </c>
      <c r="E6" s="437" t="n">
        <v>0</v>
      </c>
      <c r="F6" s="437" t="n">
        <v>0</v>
      </c>
      <c r="G6" s="437" t="n">
        <v>0</v>
      </c>
      <c r="H6" s="437" t="n">
        <v>81</v>
      </c>
      <c r="I6" s="437" t="n">
        <v>81</v>
      </c>
      <c r="J6" s="437" t="n">
        <v>0</v>
      </c>
      <c r="K6" s="437" t="n">
        <v>16</v>
      </c>
      <c r="L6" s="536" t="n">
        <v>0.639709366608751</v>
      </c>
    </row>
    <row r="7" customFormat="false" ht="15" hidden="false" customHeight="true" outlineLevel="0" collapsed="false">
      <c r="A7" s="435" t="s">
        <v>578</v>
      </c>
      <c r="B7" s="437" t="n">
        <v>517</v>
      </c>
      <c r="C7" s="437" t="n">
        <v>952</v>
      </c>
      <c r="D7" s="437" t="n">
        <v>208</v>
      </c>
      <c r="E7" s="437" t="n">
        <v>788</v>
      </c>
      <c r="F7" s="437" t="n">
        <v>606</v>
      </c>
      <c r="G7" s="437" t="n">
        <v>0</v>
      </c>
      <c r="H7" s="437" t="n">
        <v>283</v>
      </c>
      <c r="I7" s="437" t="n">
        <v>1677</v>
      </c>
      <c r="J7" s="437" t="n">
        <v>122</v>
      </c>
      <c r="K7" s="437" t="n">
        <v>301</v>
      </c>
      <c r="L7" s="536" t="n">
        <v>0.17287089698348</v>
      </c>
    </row>
    <row r="8" customFormat="false" ht="15" hidden="false" customHeight="true" outlineLevel="0" collapsed="false">
      <c r="A8" s="435" t="s">
        <v>579</v>
      </c>
      <c r="B8" s="537" t="n">
        <v>193</v>
      </c>
      <c r="C8" s="537" t="n">
        <v>163</v>
      </c>
      <c r="D8" s="537" t="n">
        <v>0</v>
      </c>
      <c r="E8" s="537" t="n">
        <v>193</v>
      </c>
      <c r="F8" s="537" t="n">
        <v>96</v>
      </c>
      <c r="G8" s="537" t="n">
        <v>0</v>
      </c>
      <c r="H8" s="537" t="n">
        <v>67</v>
      </c>
      <c r="I8" s="537" t="n">
        <v>356</v>
      </c>
      <c r="J8" s="537" t="n">
        <v>0</v>
      </c>
      <c r="K8" s="537" t="n">
        <v>58</v>
      </c>
      <c r="L8" s="538" t="n">
        <v>0.345770383212654</v>
      </c>
    </row>
    <row r="9" customFormat="false" ht="15" hidden="false" customHeight="true" outlineLevel="0" collapsed="false">
      <c r="A9" s="435" t="s">
        <v>580</v>
      </c>
      <c r="B9" s="537" t="n">
        <v>452</v>
      </c>
      <c r="C9" s="537" t="n">
        <v>670</v>
      </c>
      <c r="D9" s="537" t="n">
        <v>66</v>
      </c>
      <c r="E9" s="537" t="n">
        <v>612</v>
      </c>
      <c r="F9" s="537" t="n">
        <v>171</v>
      </c>
      <c r="G9" s="537" t="n">
        <v>0</v>
      </c>
      <c r="H9" s="537" t="n">
        <v>405</v>
      </c>
      <c r="I9" s="537" t="n">
        <v>1188</v>
      </c>
      <c r="J9" s="537" t="n">
        <v>0</v>
      </c>
      <c r="K9" s="537" t="n">
        <v>164</v>
      </c>
      <c r="L9" s="538" t="n">
        <v>0.244763896583545</v>
      </c>
    </row>
    <row r="10" customFormat="false" ht="15" hidden="false" customHeight="true" outlineLevel="0" collapsed="false">
      <c r="A10" s="435" t="s">
        <v>581</v>
      </c>
      <c r="B10" s="537" t="n">
        <v>344</v>
      </c>
      <c r="C10" s="537" t="n">
        <v>125</v>
      </c>
      <c r="D10" s="537" t="n">
        <v>0</v>
      </c>
      <c r="E10" s="537" t="n">
        <v>299</v>
      </c>
      <c r="F10" s="537" t="n">
        <v>85</v>
      </c>
      <c r="G10" s="537" t="n">
        <v>0</v>
      </c>
      <c r="H10" s="537" t="n">
        <v>85</v>
      </c>
      <c r="I10" s="537" t="n">
        <v>469</v>
      </c>
      <c r="J10" s="537" t="n">
        <v>0</v>
      </c>
      <c r="K10" s="537" t="n">
        <v>59</v>
      </c>
      <c r="L10" s="538" t="n">
        <v>0.385127034439718</v>
      </c>
    </row>
    <row r="11" customFormat="false" ht="15" hidden="false" customHeight="true" outlineLevel="0" collapsed="false">
      <c r="A11" s="435" t="s">
        <v>582</v>
      </c>
      <c r="B11" s="437" t="n">
        <v>317</v>
      </c>
      <c r="C11" s="437" t="n">
        <v>109</v>
      </c>
      <c r="D11" s="437" t="n">
        <v>73</v>
      </c>
      <c r="E11" s="437" t="n">
        <v>315</v>
      </c>
      <c r="F11" s="437" t="n">
        <v>166</v>
      </c>
      <c r="G11" s="437" t="n">
        <v>0</v>
      </c>
      <c r="H11" s="437" t="n">
        <v>18</v>
      </c>
      <c r="I11" s="437" t="n">
        <v>499</v>
      </c>
      <c r="J11" s="437" t="n">
        <v>0</v>
      </c>
      <c r="K11" s="437" t="n">
        <v>105</v>
      </c>
      <c r="L11" s="536" t="n">
        <v>0.31837400843085</v>
      </c>
    </row>
    <row r="12" customFormat="false" ht="15" hidden="false" customHeight="true" outlineLevel="0" collapsed="false">
      <c r="A12" s="435" t="s">
        <v>583</v>
      </c>
      <c r="B12" s="437" t="n">
        <v>742</v>
      </c>
      <c r="C12" s="437" t="n">
        <v>394</v>
      </c>
      <c r="D12" s="437" t="n">
        <v>170</v>
      </c>
      <c r="E12" s="437" t="n">
        <v>786</v>
      </c>
      <c r="F12" s="437" t="n">
        <v>434</v>
      </c>
      <c r="G12" s="437" t="n">
        <v>1</v>
      </c>
      <c r="H12" s="437" t="n">
        <v>85</v>
      </c>
      <c r="I12" s="437" t="n">
        <v>1306</v>
      </c>
      <c r="J12" s="437" t="n">
        <v>498</v>
      </c>
      <c r="K12" s="437" t="n">
        <v>144</v>
      </c>
      <c r="L12" s="536" t="n">
        <v>0.300835705927339</v>
      </c>
    </row>
    <row r="13" customFormat="false" ht="15" hidden="false" customHeight="true" outlineLevel="0" collapsed="false">
      <c r="A13" s="435" t="s">
        <v>584</v>
      </c>
      <c r="B13" s="437" t="n">
        <v>767</v>
      </c>
      <c r="C13" s="437" t="n">
        <v>665</v>
      </c>
      <c r="D13" s="437" t="n">
        <v>47</v>
      </c>
      <c r="E13" s="437" t="n">
        <v>765</v>
      </c>
      <c r="F13" s="437" t="n">
        <v>211</v>
      </c>
      <c r="G13" s="437" t="n">
        <v>27</v>
      </c>
      <c r="H13" s="437" t="n">
        <v>476</v>
      </c>
      <c r="I13" s="437" t="n">
        <v>1479</v>
      </c>
      <c r="J13" s="437" t="n">
        <v>38</v>
      </c>
      <c r="K13" s="437" t="n">
        <v>181</v>
      </c>
      <c r="L13" s="536" t="n">
        <v>0.403241197672707</v>
      </c>
    </row>
    <row r="14" customFormat="false" ht="15" hidden="false" customHeight="true" outlineLevel="0" collapsed="false">
      <c r="A14" s="435" t="s">
        <v>585</v>
      </c>
      <c r="B14" s="437" t="n">
        <v>268</v>
      </c>
      <c r="C14" s="437" t="n">
        <v>108</v>
      </c>
      <c r="D14" s="437" t="n">
        <v>0</v>
      </c>
      <c r="E14" s="437" t="n">
        <v>183</v>
      </c>
      <c r="F14" s="437" t="n">
        <v>172</v>
      </c>
      <c r="G14" s="437" t="n">
        <v>0</v>
      </c>
      <c r="H14" s="437" t="n">
        <v>21</v>
      </c>
      <c r="I14" s="437" t="n">
        <v>376</v>
      </c>
      <c r="J14" s="437" t="n">
        <v>0</v>
      </c>
      <c r="K14" s="437" t="n">
        <v>37</v>
      </c>
      <c r="L14" s="536" t="n">
        <v>0.425717407426278</v>
      </c>
    </row>
    <row r="15" customFormat="false" ht="15" hidden="false" customHeight="true" outlineLevel="0" collapsed="false">
      <c r="A15" s="435" t="s">
        <v>586</v>
      </c>
      <c r="B15" s="437" t="n">
        <v>240</v>
      </c>
      <c r="C15" s="437" t="n">
        <v>146</v>
      </c>
      <c r="D15" s="437" t="n">
        <v>0</v>
      </c>
      <c r="E15" s="437" t="n">
        <v>195</v>
      </c>
      <c r="F15" s="437" t="n">
        <v>45</v>
      </c>
      <c r="G15" s="437" t="n">
        <v>0</v>
      </c>
      <c r="H15" s="437" t="n">
        <v>146</v>
      </c>
      <c r="I15" s="437" t="n">
        <v>386</v>
      </c>
      <c r="J15" s="437" t="n">
        <v>0</v>
      </c>
      <c r="K15" s="437" t="n">
        <v>63</v>
      </c>
      <c r="L15" s="536" t="n">
        <v>0.250537422242531</v>
      </c>
    </row>
    <row r="16" customFormat="false" ht="15" hidden="false" customHeight="true" outlineLevel="0" collapsed="false">
      <c r="A16" s="435" t="s">
        <v>587</v>
      </c>
      <c r="B16" s="437" t="n">
        <v>644</v>
      </c>
      <c r="C16" s="437" t="n">
        <v>335</v>
      </c>
      <c r="D16" s="437" t="n">
        <v>228</v>
      </c>
      <c r="E16" s="437" t="n">
        <v>859</v>
      </c>
      <c r="F16" s="437" t="n">
        <v>245</v>
      </c>
      <c r="G16" s="437" t="n">
        <v>0</v>
      </c>
      <c r="H16" s="437" t="n">
        <v>103</v>
      </c>
      <c r="I16" s="437" t="n">
        <v>1207</v>
      </c>
      <c r="J16" s="437" t="n">
        <v>285</v>
      </c>
      <c r="K16" s="437" t="n">
        <v>170</v>
      </c>
      <c r="L16" s="536" t="n">
        <v>0.219453667639875</v>
      </c>
    </row>
    <row r="17" customFormat="false" ht="15" hidden="false" customHeight="true" outlineLevel="0" collapsed="false">
      <c r="A17" s="435" t="s">
        <v>588</v>
      </c>
      <c r="B17" s="437" t="n">
        <v>123</v>
      </c>
      <c r="C17" s="437" t="n">
        <v>401</v>
      </c>
      <c r="D17" s="437" t="n">
        <v>0</v>
      </c>
      <c r="E17" s="437" t="n">
        <v>123</v>
      </c>
      <c r="F17" s="437" t="n">
        <v>195</v>
      </c>
      <c r="G17" s="437" t="n">
        <v>0</v>
      </c>
      <c r="H17" s="437" t="n">
        <v>206</v>
      </c>
      <c r="I17" s="437" t="n">
        <v>524</v>
      </c>
      <c r="J17" s="437" t="n">
        <v>0</v>
      </c>
      <c r="K17" s="437" t="n">
        <v>87</v>
      </c>
      <c r="L17" s="536" t="n">
        <v>0.40109735336983</v>
      </c>
    </row>
    <row r="18" customFormat="false" ht="15" hidden="false" customHeight="true" outlineLevel="0" collapsed="false">
      <c r="A18" s="435" t="s">
        <v>589</v>
      </c>
      <c r="B18" s="437" t="n">
        <v>53</v>
      </c>
      <c r="C18" s="437" t="n">
        <v>212</v>
      </c>
      <c r="D18" s="437" t="n">
        <v>0</v>
      </c>
      <c r="E18" s="437" t="n">
        <v>23</v>
      </c>
      <c r="F18" s="437" t="n">
        <v>37</v>
      </c>
      <c r="G18" s="437" t="n">
        <v>0</v>
      </c>
      <c r="H18" s="437" t="n">
        <v>205</v>
      </c>
      <c r="I18" s="437" t="n">
        <v>265</v>
      </c>
      <c r="J18" s="437" t="n">
        <v>0</v>
      </c>
      <c r="K18" s="437" t="n">
        <v>28</v>
      </c>
      <c r="L18" s="536" t="n">
        <v>0.846253333120439</v>
      </c>
    </row>
    <row r="19" customFormat="false" ht="15" hidden="false" customHeight="true" outlineLevel="0" collapsed="false">
      <c r="A19" s="435" t="s">
        <v>590</v>
      </c>
      <c r="B19" s="437" t="n">
        <v>642</v>
      </c>
      <c r="C19" s="437" t="n">
        <v>418</v>
      </c>
      <c r="D19" s="437" t="n">
        <v>60</v>
      </c>
      <c r="E19" s="437" t="n">
        <v>646</v>
      </c>
      <c r="F19" s="437" t="n">
        <v>234</v>
      </c>
      <c r="G19" s="437" t="n">
        <v>0</v>
      </c>
      <c r="H19" s="437" t="n">
        <v>240</v>
      </c>
      <c r="I19" s="437" t="n">
        <v>1120</v>
      </c>
      <c r="J19" s="437" t="n">
        <v>172</v>
      </c>
      <c r="K19" s="437" t="n">
        <v>144</v>
      </c>
      <c r="L19" s="536" t="n">
        <v>0.194295214925203</v>
      </c>
    </row>
    <row r="20" customFormat="false" ht="15" hidden="false" customHeight="true" outlineLevel="0" collapsed="false">
      <c r="A20" s="435" t="s">
        <v>591</v>
      </c>
      <c r="B20" s="437" t="n">
        <v>232</v>
      </c>
      <c r="C20" s="437" t="n">
        <v>606</v>
      </c>
      <c r="D20" s="437" t="n">
        <v>0</v>
      </c>
      <c r="E20" s="437" t="n">
        <v>421</v>
      </c>
      <c r="F20" s="437" t="n">
        <v>182</v>
      </c>
      <c r="G20" s="437" t="n">
        <v>0</v>
      </c>
      <c r="H20" s="437" t="n">
        <v>235</v>
      </c>
      <c r="I20" s="437" t="n">
        <v>838</v>
      </c>
      <c r="J20" s="437" t="n">
        <v>0</v>
      </c>
      <c r="K20" s="437" t="n">
        <v>68</v>
      </c>
      <c r="L20" s="536" t="n">
        <v>0.206909901848658</v>
      </c>
    </row>
    <row r="21" customFormat="false" ht="15" hidden="false" customHeight="true" outlineLevel="0" collapsed="false">
      <c r="A21" s="435" t="s">
        <v>592</v>
      </c>
      <c r="B21" s="437" t="n">
        <v>18</v>
      </c>
      <c r="C21" s="437" t="n">
        <v>329</v>
      </c>
      <c r="D21" s="437" t="n">
        <v>0</v>
      </c>
      <c r="E21" s="437" t="n">
        <v>18</v>
      </c>
      <c r="F21" s="437" t="n">
        <v>193</v>
      </c>
      <c r="G21" s="437" t="n">
        <v>0</v>
      </c>
      <c r="H21" s="437" t="n">
        <v>136</v>
      </c>
      <c r="I21" s="437" t="n">
        <v>347</v>
      </c>
      <c r="J21" s="437" t="n">
        <v>0</v>
      </c>
      <c r="K21" s="437" t="n">
        <v>37</v>
      </c>
      <c r="L21" s="536" t="n">
        <v>0.600801299254452</v>
      </c>
    </row>
    <row r="22" customFormat="false" ht="15" hidden="false" customHeight="true" outlineLevel="0" collapsed="false">
      <c r="A22" s="435" t="s">
        <v>593</v>
      </c>
      <c r="B22" s="437" t="n">
        <v>318</v>
      </c>
      <c r="C22" s="437" t="n">
        <v>534</v>
      </c>
      <c r="D22" s="437" t="n">
        <v>0</v>
      </c>
      <c r="E22" s="437" t="n">
        <v>279</v>
      </c>
      <c r="F22" s="437" t="n">
        <v>209</v>
      </c>
      <c r="G22" s="437" t="n">
        <v>0</v>
      </c>
      <c r="H22" s="437" t="n">
        <v>364</v>
      </c>
      <c r="I22" s="437" t="n">
        <v>852</v>
      </c>
      <c r="J22" s="437" t="n">
        <v>0</v>
      </c>
      <c r="K22" s="437" t="n">
        <v>117</v>
      </c>
      <c r="L22" s="536" t="n">
        <v>0.435045021032282</v>
      </c>
    </row>
    <row r="23" customFormat="false" ht="15" hidden="false" customHeight="true" outlineLevel="0" collapsed="false">
      <c r="A23" s="435" t="s">
        <v>594</v>
      </c>
      <c r="B23" s="437" t="n">
        <v>0</v>
      </c>
      <c r="C23" s="437" t="n">
        <v>1378</v>
      </c>
      <c r="D23" s="437" t="n">
        <v>0</v>
      </c>
      <c r="E23" s="437" t="n">
        <v>178</v>
      </c>
      <c r="F23" s="437" t="n">
        <v>622</v>
      </c>
      <c r="G23" s="437" t="n">
        <v>0</v>
      </c>
      <c r="H23" s="437" t="n">
        <v>578</v>
      </c>
      <c r="I23" s="437" t="n">
        <v>1378</v>
      </c>
      <c r="J23" s="437" t="n">
        <v>0</v>
      </c>
      <c r="K23" s="437" t="n">
        <v>161</v>
      </c>
      <c r="L23" s="536" t="n">
        <v>0.275608047754995</v>
      </c>
    </row>
    <row r="24" customFormat="false" ht="15" hidden="false" customHeight="true" outlineLevel="0" collapsed="false">
      <c r="A24" s="439" t="s">
        <v>595</v>
      </c>
      <c r="B24" s="441" t="n">
        <v>0</v>
      </c>
      <c r="C24" s="441" t="n">
        <v>430</v>
      </c>
      <c r="D24" s="441" t="n">
        <v>0</v>
      </c>
      <c r="E24" s="441" t="n">
        <v>0</v>
      </c>
      <c r="F24" s="441" t="n">
        <v>0</v>
      </c>
      <c r="G24" s="441" t="n">
        <v>50</v>
      </c>
      <c r="H24" s="441" t="n">
        <v>380</v>
      </c>
      <c r="I24" s="441" t="n">
        <v>430</v>
      </c>
      <c r="J24" s="441" t="n">
        <v>0</v>
      </c>
      <c r="K24" s="441" t="n">
        <v>42</v>
      </c>
      <c r="L24" s="539" t="n">
        <v>0.262539945758026</v>
      </c>
    </row>
    <row r="25" s="246" customFormat="true" ht="15" hidden="false" customHeight="true" outlineLevel="0" collapsed="false">
      <c r="A25" s="349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</row>
    <row r="26" s="246" customFormat="true" ht="15" hidden="false" customHeight="true" outlineLevel="0" collapsed="false">
      <c r="A26" s="365" t="s">
        <v>322</v>
      </c>
      <c r="B26" s="366" t="n">
        <v>1390</v>
      </c>
      <c r="C26" s="366" t="n">
        <v>2397</v>
      </c>
      <c r="D26" s="366" t="n">
        <v>367</v>
      </c>
      <c r="E26" s="366" t="n">
        <v>1866</v>
      </c>
      <c r="F26" s="366" t="n">
        <v>1337</v>
      </c>
      <c r="G26" s="366" t="n">
        <v>0</v>
      </c>
      <c r="H26" s="366" t="n">
        <v>952</v>
      </c>
      <c r="I26" s="366" t="n">
        <v>4154</v>
      </c>
      <c r="J26" s="366" t="n">
        <v>348</v>
      </c>
      <c r="K26" s="366" t="n">
        <v>705</v>
      </c>
      <c r="L26" s="366" t="n">
        <v>705</v>
      </c>
    </row>
    <row r="27" s="246" customFormat="true" ht="15" hidden="false" customHeight="true" outlineLevel="0" collapsed="false">
      <c r="A27" s="365" t="s">
        <v>323</v>
      </c>
      <c r="B27" s="366" t="n">
        <v>1731</v>
      </c>
      <c r="C27" s="366" t="n">
        <v>1352</v>
      </c>
      <c r="D27" s="366" t="n">
        <v>236</v>
      </c>
      <c r="E27" s="366" t="n">
        <v>1890</v>
      </c>
      <c r="F27" s="366" t="n">
        <v>786</v>
      </c>
      <c r="G27" s="366" t="n">
        <v>1</v>
      </c>
      <c r="H27" s="366" t="n">
        <v>642</v>
      </c>
      <c r="I27" s="366" t="n">
        <v>3319</v>
      </c>
      <c r="J27" s="366" t="n">
        <v>498</v>
      </c>
      <c r="K27" s="366" t="n">
        <v>425</v>
      </c>
      <c r="L27" s="366" t="n">
        <v>425</v>
      </c>
    </row>
    <row r="28" s="246" customFormat="true" ht="15" hidden="false" customHeight="true" outlineLevel="0" collapsed="false">
      <c r="A28" s="365" t="s">
        <v>324</v>
      </c>
      <c r="B28" s="366" t="n">
        <v>1919</v>
      </c>
      <c r="C28" s="366" t="n">
        <v>1254</v>
      </c>
      <c r="D28" s="366" t="n">
        <v>275</v>
      </c>
      <c r="E28" s="366" t="n">
        <v>2002</v>
      </c>
      <c r="F28" s="366" t="n">
        <v>673</v>
      </c>
      <c r="G28" s="366" t="n">
        <v>27</v>
      </c>
      <c r="H28" s="366" t="n">
        <v>746</v>
      </c>
      <c r="I28" s="366" t="n">
        <v>3448</v>
      </c>
      <c r="J28" s="366" t="n">
        <v>323</v>
      </c>
      <c r="K28" s="366" t="n">
        <v>451</v>
      </c>
      <c r="L28" s="366" t="n">
        <v>451</v>
      </c>
    </row>
    <row r="29" s="246" customFormat="true" ht="15" hidden="false" customHeight="true" outlineLevel="0" collapsed="false">
      <c r="A29" s="365" t="s">
        <v>325</v>
      </c>
      <c r="B29" s="366" t="n">
        <v>1386</v>
      </c>
      <c r="C29" s="366" t="n">
        <v>4308</v>
      </c>
      <c r="D29" s="366" t="n">
        <v>60</v>
      </c>
      <c r="E29" s="366" t="n">
        <v>1688</v>
      </c>
      <c r="F29" s="366" t="n">
        <v>1672</v>
      </c>
      <c r="G29" s="366" t="n">
        <v>50</v>
      </c>
      <c r="H29" s="366" t="n">
        <v>2344</v>
      </c>
      <c r="I29" s="366" t="n">
        <v>5754</v>
      </c>
      <c r="J29" s="366" t="n">
        <v>172</v>
      </c>
      <c r="K29" s="366" t="n">
        <v>684</v>
      </c>
      <c r="L29" s="366" t="n">
        <v>684</v>
      </c>
    </row>
    <row r="30" s="246" customFormat="true" ht="15" hidden="false" customHeight="true" outlineLevel="0" collapsed="false">
      <c r="A30" s="363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</row>
    <row r="31" s="246" customFormat="true" ht="15" hidden="false" customHeight="true" outlineLevel="0" collapsed="false">
      <c r="A31" s="368" t="s">
        <v>326</v>
      </c>
      <c r="B31" s="305" t="n">
        <v>6426</v>
      </c>
      <c r="C31" s="305" t="n">
        <v>9311</v>
      </c>
      <c r="D31" s="305" t="n">
        <v>938</v>
      </c>
      <c r="E31" s="305" t="n">
        <v>7446</v>
      </c>
      <c r="F31" s="305" t="n">
        <v>4468</v>
      </c>
      <c r="G31" s="305" t="n">
        <v>78</v>
      </c>
      <c r="H31" s="305" t="n">
        <v>4684</v>
      </c>
      <c r="I31" s="305" t="n">
        <v>16675</v>
      </c>
      <c r="J31" s="305" t="n">
        <v>1341</v>
      </c>
      <c r="K31" s="305" t="n">
        <v>2265</v>
      </c>
      <c r="L31" s="305" t="n">
        <v>2265</v>
      </c>
    </row>
    <row r="32" customFormat="false" ht="15" hidden="false" customHeight="true" outlineLevel="0" collapsed="false">
      <c r="A32" s="540"/>
      <c r="B32" s="541"/>
      <c r="C32" s="541"/>
      <c r="D32" s="541"/>
      <c r="E32" s="541"/>
      <c r="F32" s="541"/>
      <c r="G32" s="541"/>
      <c r="H32" s="541"/>
      <c r="I32" s="541"/>
      <c r="J32" s="541"/>
      <c r="K32" s="541"/>
      <c r="L32" s="541"/>
    </row>
    <row r="33" customFormat="false" ht="15" hidden="false" customHeight="true" outlineLevel="0" collapsed="false">
      <c r="E33" s="542"/>
      <c r="G33" s="542"/>
      <c r="H33" s="542"/>
      <c r="I33" s="542"/>
      <c r="J33" s="542"/>
      <c r="K33" s="542"/>
      <c r="L33" s="542" t="s">
        <v>1094</v>
      </c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18" min="2" style="257" width="8.99"/>
    <col collapsed="false" customWidth="true" hidden="false" outlineLevel="0" max="254" min="19" style="257" width="9.14"/>
    <col collapsed="false" customWidth="true" hidden="false" outlineLevel="0" max="255" min="255" style="257" width="21.84"/>
    <col collapsed="false" customWidth="false" hidden="false" outlineLevel="0" max="257" min="256" style="257" width="6.41"/>
  </cols>
  <sheetData>
    <row r="1" s="271" customFormat="true" ht="15" hidden="false" customHeight="true" outlineLevel="0" collapsed="false">
      <c r="A1" s="447" t="s">
        <v>1095</v>
      </c>
    </row>
    <row r="2" customFormat="false" ht="15" hidden="false" customHeight="true" outlineLevel="0" collapsed="false">
      <c r="A2" s="543"/>
    </row>
    <row r="3" customFormat="false" ht="15" hidden="false" customHeight="true" outlineLevel="0" collapsed="false">
      <c r="A3" s="533" t="s">
        <v>572</v>
      </c>
      <c r="B3" s="295" t="s">
        <v>1096</v>
      </c>
      <c r="C3" s="295" t="s">
        <v>1097</v>
      </c>
      <c r="D3" s="295" t="s">
        <v>1098</v>
      </c>
      <c r="E3" s="295" t="s">
        <v>1099</v>
      </c>
      <c r="F3" s="295" t="s">
        <v>1100</v>
      </c>
      <c r="G3" s="295" t="s">
        <v>1101</v>
      </c>
      <c r="H3" s="295" t="s">
        <v>1102</v>
      </c>
      <c r="I3" s="295" t="s">
        <v>1103</v>
      </c>
      <c r="J3" s="295" t="s">
        <v>1104</v>
      </c>
      <c r="K3" s="295" t="s">
        <v>1105</v>
      </c>
      <c r="L3" s="295" t="s">
        <v>1106</v>
      </c>
      <c r="M3" s="295" t="s">
        <v>1107</v>
      </c>
      <c r="N3" s="295" t="s">
        <v>1108</v>
      </c>
      <c r="O3" s="295" t="s">
        <v>1109</v>
      </c>
      <c r="P3" s="295" t="s">
        <v>1110</v>
      </c>
      <c r="Q3" s="295" t="s">
        <v>1111</v>
      </c>
      <c r="R3" s="295" t="s">
        <v>351</v>
      </c>
    </row>
    <row r="4" customFormat="false" ht="15" hidden="false" customHeight="true" outlineLevel="0" collapsed="false">
      <c r="A4" s="430" t="s">
        <v>1112</v>
      </c>
      <c r="B4" s="432" t="n">
        <v>2910</v>
      </c>
      <c r="C4" s="432" t="n">
        <v>0</v>
      </c>
      <c r="D4" s="432" t="n">
        <v>0</v>
      </c>
      <c r="E4" s="432" t="n">
        <v>148419</v>
      </c>
      <c r="F4" s="432" t="n">
        <v>0</v>
      </c>
      <c r="G4" s="432" t="n">
        <v>268328</v>
      </c>
      <c r="H4" s="432" t="n">
        <v>0</v>
      </c>
      <c r="I4" s="432" t="n">
        <v>0</v>
      </c>
      <c r="J4" s="432" t="n">
        <v>91</v>
      </c>
      <c r="K4" s="432" t="n">
        <v>129</v>
      </c>
      <c r="L4" s="432" t="n">
        <v>15</v>
      </c>
      <c r="M4" s="432" t="n">
        <v>0</v>
      </c>
      <c r="N4" s="432" t="n">
        <v>0</v>
      </c>
      <c r="O4" s="432" t="n">
        <v>0</v>
      </c>
      <c r="P4" s="432" t="n">
        <v>0</v>
      </c>
      <c r="Q4" s="432" t="n">
        <v>233</v>
      </c>
      <c r="R4" s="432" t="n">
        <v>420125</v>
      </c>
    </row>
    <row r="5" customFormat="false" ht="15" hidden="false" customHeight="true" outlineLevel="0" collapsed="false">
      <c r="A5" s="435" t="s">
        <v>649</v>
      </c>
      <c r="B5" s="437" t="n">
        <v>2518</v>
      </c>
      <c r="C5" s="437" t="n">
        <v>1039</v>
      </c>
      <c r="D5" s="437" t="n">
        <v>443</v>
      </c>
      <c r="E5" s="437" t="n">
        <v>0</v>
      </c>
      <c r="F5" s="437" t="n">
        <v>388</v>
      </c>
      <c r="G5" s="437" t="n">
        <v>244</v>
      </c>
      <c r="H5" s="437" t="n">
        <v>5921</v>
      </c>
      <c r="I5" s="437" t="n">
        <v>0</v>
      </c>
      <c r="J5" s="437" t="n">
        <v>1175</v>
      </c>
      <c r="K5" s="437" t="n">
        <v>0</v>
      </c>
      <c r="L5" s="437" t="n">
        <v>0</v>
      </c>
      <c r="M5" s="437" t="n">
        <v>0</v>
      </c>
      <c r="N5" s="437" t="n">
        <v>0</v>
      </c>
      <c r="O5" s="437" t="n">
        <v>0</v>
      </c>
      <c r="P5" s="437" t="n">
        <v>9762</v>
      </c>
      <c r="Q5" s="257" t="n">
        <v>1748</v>
      </c>
      <c r="R5" s="437" t="n">
        <v>23238</v>
      </c>
    </row>
    <row r="6" customFormat="false" ht="15" hidden="false" customHeight="true" outlineLevel="0" collapsed="false">
      <c r="A6" s="435" t="s">
        <v>1113</v>
      </c>
      <c r="B6" s="437" t="n">
        <v>6019</v>
      </c>
      <c r="C6" s="437" t="n">
        <v>0</v>
      </c>
      <c r="D6" s="437" t="n">
        <v>0</v>
      </c>
      <c r="E6" s="437" t="n">
        <v>382636</v>
      </c>
      <c r="F6" s="437" t="n">
        <v>95232</v>
      </c>
      <c r="G6" s="437" t="n">
        <v>792607</v>
      </c>
      <c r="H6" s="437" t="n">
        <v>170</v>
      </c>
      <c r="I6" s="437" t="n">
        <v>0</v>
      </c>
      <c r="J6" s="437" t="n">
        <v>530</v>
      </c>
      <c r="K6" s="437" t="n">
        <v>1782</v>
      </c>
      <c r="L6" s="437" t="n">
        <v>3374</v>
      </c>
      <c r="M6" s="437" t="n">
        <v>0</v>
      </c>
      <c r="N6" s="437" t="n">
        <v>0</v>
      </c>
      <c r="O6" s="437" t="n">
        <v>0</v>
      </c>
      <c r="P6" s="437" t="n">
        <v>0</v>
      </c>
      <c r="Q6" s="437" t="n">
        <v>4261</v>
      </c>
      <c r="R6" s="437" t="n">
        <v>1286611</v>
      </c>
    </row>
    <row r="7" customFormat="false" ht="15" hidden="false" customHeight="true" outlineLevel="0" collapsed="false">
      <c r="A7" s="435" t="s">
        <v>650</v>
      </c>
      <c r="B7" s="437" t="n">
        <v>6440</v>
      </c>
      <c r="C7" s="437" t="n">
        <v>0</v>
      </c>
      <c r="D7" s="437" t="n">
        <v>0</v>
      </c>
      <c r="E7" s="437" t="n">
        <v>18450</v>
      </c>
      <c r="F7" s="437" t="n">
        <v>9645</v>
      </c>
      <c r="G7" s="437" t="n">
        <v>143972</v>
      </c>
      <c r="H7" s="437" t="n">
        <v>0</v>
      </c>
      <c r="I7" s="437" t="n">
        <v>10713</v>
      </c>
      <c r="J7" s="437" t="n">
        <v>12533</v>
      </c>
      <c r="K7" s="437" t="n">
        <v>0</v>
      </c>
      <c r="L7" s="437" t="n">
        <v>0</v>
      </c>
      <c r="M7" s="437" t="n">
        <v>0</v>
      </c>
      <c r="N7" s="437" t="n">
        <v>0</v>
      </c>
      <c r="O7" s="437" t="n">
        <v>0</v>
      </c>
      <c r="P7" s="437" t="n">
        <v>0</v>
      </c>
      <c r="Q7" s="437" t="n">
        <v>944</v>
      </c>
      <c r="R7" s="437" t="n">
        <v>202697</v>
      </c>
    </row>
    <row r="8" customFormat="false" ht="15" hidden="false" customHeight="true" outlineLevel="0" collapsed="false">
      <c r="A8" s="435" t="s">
        <v>651</v>
      </c>
      <c r="B8" s="437" t="n">
        <v>7209</v>
      </c>
      <c r="C8" s="437" t="n">
        <v>0</v>
      </c>
      <c r="D8" s="437" t="n">
        <v>0</v>
      </c>
      <c r="E8" s="437" t="n">
        <v>0</v>
      </c>
      <c r="F8" s="437" t="n">
        <v>0</v>
      </c>
      <c r="G8" s="437" t="n">
        <v>122915</v>
      </c>
      <c r="H8" s="437" t="n">
        <v>7974</v>
      </c>
      <c r="I8" s="437" t="n">
        <v>0</v>
      </c>
      <c r="J8" s="437" t="n">
        <v>7452</v>
      </c>
      <c r="K8" s="437" t="n">
        <v>35</v>
      </c>
      <c r="L8" s="437" t="n">
        <v>0</v>
      </c>
      <c r="M8" s="437" t="n">
        <v>0</v>
      </c>
      <c r="N8" s="437" t="n">
        <v>0</v>
      </c>
      <c r="O8" s="437" t="n">
        <v>0</v>
      </c>
      <c r="P8" s="437" t="n">
        <v>0</v>
      </c>
      <c r="Q8" s="437" t="n">
        <v>490</v>
      </c>
      <c r="R8" s="437" t="n">
        <v>146075</v>
      </c>
    </row>
    <row r="9" customFormat="false" ht="15" hidden="false" customHeight="true" outlineLevel="0" collapsed="false">
      <c r="A9" s="435" t="s">
        <v>1114</v>
      </c>
      <c r="B9" s="437" t="n">
        <v>2710</v>
      </c>
      <c r="C9" s="437" t="n">
        <v>0</v>
      </c>
      <c r="D9" s="437" t="n">
        <v>0</v>
      </c>
      <c r="E9" s="437" t="n">
        <v>95582</v>
      </c>
      <c r="F9" s="437" t="n">
        <v>6827</v>
      </c>
      <c r="G9" s="437" t="n">
        <v>53412</v>
      </c>
      <c r="H9" s="437" t="n">
        <v>8988</v>
      </c>
      <c r="I9" s="437" t="n">
        <v>257434</v>
      </c>
      <c r="J9" s="437" t="n">
        <v>0</v>
      </c>
      <c r="K9" s="437" t="n">
        <v>5571</v>
      </c>
      <c r="L9" s="437" t="n">
        <v>939</v>
      </c>
      <c r="M9" s="437" t="n">
        <v>0</v>
      </c>
      <c r="N9" s="437" t="n">
        <v>0</v>
      </c>
      <c r="O9" s="437" t="n">
        <v>0</v>
      </c>
      <c r="P9" s="437" t="n">
        <v>0</v>
      </c>
      <c r="Q9" s="437" t="n">
        <v>811</v>
      </c>
      <c r="R9" s="437" t="n">
        <v>432274</v>
      </c>
    </row>
    <row r="10" customFormat="false" ht="15" hidden="false" customHeight="true" outlineLevel="0" collapsed="false">
      <c r="A10" s="435" t="s">
        <v>581</v>
      </c>
      <c r="B10" s="437" t="n">
        <v>2101</v>
      </c>
      <c r="C10" s="437" t="n">
        <v>0</v>
      </c>
      <c r="D10" s="437" t="n">
        <v>0</v>
      </c>
      <c r="E10" s="437" t="n">
        <v>0</v>
      </c>
      <c r="F10" s="437" t="n">
        <v>38013</v>
      </c>
      <c r="G10" s="437" t="n">
        <v>118604</v>
      </c>
      <c r="H10" s="437" t="n">
        <v>326</v>
      </c>
      <c r="I10" s="437" t="n">
        <v>4</v>
      </c>
      <c r="J10" s="437" t="n">
        <v>12822</v>
      </c>
      <c r="K10" s="437" t="n">
        <v>0</v>
      </c>
      <c r="L10" s="437" t="n">
        <v>1229</v>
      </c>
      <c r="M10" s="437" t="n">
        <v>915</v>
      </c>
      <c r="N10" s="437" t="n">
        <v>282</v>
      </c>
      <c r="O10" s="437" t="n">
        <v>0</v>
      </c>
      <c r="P10" s="437" t="n">
        <v>0</v>
      </c>
      <c r="Q10" s="437" t="n">
        <v>266</v>
      </c>
      <c r="R10" s="437" t="n">
        <v>174562</v>
      </c>
    </row>
    <row r="11" customFormat="false" ht="15" hidden="false" customHeight="true" outlineLevel="0" collapsed="false">
      <c r="A11" s="435" t="s">
        <v>1115</v>
      </c>
      <c r="B11" s="437" t="n">
        <v>468</v>
      </c>
      <c r="C11" s="437" t="n">
        <v>0</v>
      </c>
      <c r="D11" s="437" t="n">
        <v>0</v>
      </c>
      <c r="E11" s="437" t="n">
        <v>0</v>
      </c>
      <c r="F11" s="437" t="n">
        <v>0</v>
      </c>
      <c r="G11" s="437" t="n">
        <v>110178</v>
      </c>
      <c r="H11" s="437" t="n">
        <v>0</v>
      </c>
      <c r="I11" s="437" t="n">
        <v>26</v>
      </c>
      <c r="J11" s="437" t="n">
        <v>0</v>
      </c>
      <c r="K11" s="437" t="n">
        <v>0</v>
      </c>
      <c r="L11" s="437" t="n">
        <v>0</v>
      </c>
      <c r="M11" s="437" t="n">
        <v>0</v>
      </c>
      <c r="N11" s="437" t="n">
        <v>0</v>
      </c>
      <c r="O11" s="437" t="n">
        <v>0</v>
      </c>
      <c r="P11" s="437" t="n">
        <v>0</v>
      </c>
      <c r="Q11" s="437" t="n">
        <v>261</v>
      </c>
      <c r="R11" s="437" t="n">
        <v>110933</v>
      </c>
    </row>
    <row r="12" customFormat="false" ht="15" hidden="false" customHeight="true" outlineLevel="0" collapsed="false">
      <c r="A12" s="435" t="s">
        <v>1116</v>
      </c>
      <c r="B12" s="437" t="n">
        <v>2358</v>
      </c>
      <c r="C12" s="437" t="n">
        <v>0</v>
      </c>
      <c r="D12" s="437" t="n">
        <v>0</v>
      </c>
      <c r="E12" s="437" t="n">
        <v>3710</v>
      </c>
      <c r="F12" s="437" t="n">
        <v>116846</v>
      </c>
      <c r="G12" s="437" t="n">
        <v>277259</v>
      </c>
      <c r="H12" s="437" t="n">
        <v>0</v>
      </c>
      <c r="I12" s="437" t="n">
        <v>0</v>
      </c>
      <c r="J12" s="437" t="n">
        <v>16</v>
      </c>
      <c r="K12" s="437" t="n">
        <v>1129</v>
      </c>
      <c r="L12" s="437" t="n">
        <v>1042</v>
      </c>
      <c r="M12" s="437" t="n">
        <v>0</v>
      </c>
      <c r="N12" s="437" t="n">
        <v>0</v>
      </c>
      <c r="O12" s="437" t="n">
        <v>0</v>
      </c>
      <c r="P12" s="437" t="n">
        <v>0</v>
      </c>
      <c r="Q12" s="437" t="n">
        <v>1905</v>
      </c>
      <c r="R12" s="437" t="n">
        <v>404265</v>
      </c>
    </row>
    <row r="13" customFormat="false" ht="15" hidden="false" customHeight="true" outlineLevel="0" collapsed="false">
      <c r="A13" s="435" t="s">
        <v>1117</v>
      </c>
      <c r="B13" s="437" t="n">
        <v>323</v>
      </c>
      <c r="C13" s="437" t="n">
        <v>0</v>
      </c>
      <c r="D13" s="437" t="n">
        <v>0</v>
      </c>
      <c r="E13" s="437" t="n">
        <v>254875</v>
      </c>
      <c r="F13" s="437" t="n">
        <v>11</v>
      </c>
      <c r="G13" s="437" t="n">
        <v>41550</v>
      </c>
      <c r="H13" s="437" t="n">
        <v>0</v>
      </c>
      <c r="I13" s="437" t="n">
        <v>0</v>
      </c>
      <c r="J13" s="437" t="n">
        <v>0</v>
      </c>
      <c r="K13" s="437" t="n">
        <v>1008</v>
      </c>
      <c r="L13" s="437" t="n">
        <v>0</v>
      </c>
      <c r="M13" s="437" t="n">
        <v>1</v>
      </c>
      <c r="N13" s="437" t="n">
        <v>0</v>
      </c>
      <c r="O13" s="437" t="n">
        <v>0</v>
      </c>
      <c r="P13" s="437" t="n">
        <v>0</v>
      </c>
      <c r="Q13" s="437" t="n">
        <v>220597</v>
      </c>
      <c r="R13" s="437" t="n">
        <v>518365</v>
      </c>
    </row>
    <row r="14" customFormat="false" ht="15" hidden="false" customHeight="true" outlineLevel="0" collapsed="false">
      <c r="A14" s="435" t="s">
        <v>1118</v>
      </c>
      <c r="B14" s="437" t="n">
        <v>408</v>
      </c>
      <c r="C14" s="437" t="n">
        <v>0</v>
      </c>
      <c r="D14" s="437" t="n">
        <v>0</v>
      </c>
      <c r="E14" s="437" t="n">
        <v>0</v>
      </c>
      <c r="F14" s="437" t="n">
        <v>0</v>
      </c>
      <c r="G14" s="437" t="n">
        <v>45445</v>
      </c>
      <c r="H14" s="437" t="n">
        <v>0</v>
      </c>
      <c r="I14" s="437" t="n">
        <v>0</v>
      </c>
      <c r="J14" s="437" t="n">
        <v>0</v>
      </c>
      <c r="K14" s="437" t="n">
        <v>0</v>
      </c>
      <c r="L14" s="437" t="n">
        <v>0</v>
      </c>
      <c r="M14" s="437" t="n">
        <v>0</v>
      </c>
      <c r="N14" s="437" t="n">
        <v>0</v>
      </c>
      <c r="O14" s="437" t="n">
        <v>0</v>
      </c>
      <c r="P14" s="437" t="n">
        <v>0</v>
      </c>
      <c r="Q14" s="437" t="n">
        <v>0</v>
      </c>
      <c r="R14" s="437" t="n">
        <v>45853</v>
      </c>
    </row>
    <row r="15" customFormat="false" ht="15" hidden="false" customHeight="true" outlineLevel="0" collapsed="false">
      <c r="A15" s="435" t="s">
        <v>1119</v>
      </c>
      <c r="B15" s="437" t="n">
        <v>625</v>
      </c>
      <c r="C15" s="437" t="n">
        <v>0</v>
      </c>
      <c r="D15" s="437" t="n">
        <v>0</v>
      </c>
      <c r="E15" s="437" t="n">
        <v>0</v>
      </c>
      <c r="F15" s="437" t="n">
        <v>22129</v>
      </c>
      <c r="G15" s="437" t="n">
        <v>91583</v>
      </c>
      <c r="H15" s="437" t="n">
        <v>15</v>
      </c>
      <c r="I15" s="437" t="n">
        <v>0</v>
      </c>
      <c r="J15" s="437" t="n">
        <v>36</v>
      </c>
      <c r="K15" s="437" t="n">
        <v>0</v>
      </c>
      <c r="L15" s="437" t="n">
        <v>0</v>
      </c>
      <c r="M15" s="437" t="n">
        <v>0</v>
      </c>
      <c r="N15" s="437" t="n">
        <v>101</v>
      </c>
      <c r="O15" s="437" t="n">
        <v>2026</v>
      </c>
      <c r="P15" s="437" t="n">
        <v>0</v>
      </c>
      <c r="Q15" s="437" t="n">
        <v>100</v>
      </c>
      <c r="R15" s="437" t="n">
        <v>116616</v>
      </c>
    </row>
    <row r="16" customFormat="false" ht="15" hidden="false" customHeight="true" outlineLevel="0" collapsed="false">
      <c r="A16" s="435" t="s">
        <v>1120</v>
      </c>
      <c r="B16" s="437" t="n">
        <v>2105</v>
      </c>
      <c r="C16" s="437" t="n">
        <v>0</v>
      </c>
      <c r="D16" s="437" t="n">
        <v>0</v>
      </c>
      <c r="E16" s="437" t="n">
        <v>123411</v>
      </c>
      <c r="F16" s="437" t="n">
        <v>0</v>
      </c>
      <c r="G16" s="437" t="n">
        <v>515372</v>
      </c>
      <c r="H16" s="437" t="n">
        <v>0</v>
      </c>
      <c r="I16" s="437" t="n">
        <v>0</v>
      </c>
      <c r="J16" s="437" t="n">
        <v>0</v>
      </c>
      <c r="K16" s="437" t="n">
        <v>0</v>
      </c>
      <c r="L16" s="437" t="n">
        <v>0</v>
      </c>
      <c r="M16" s="437" t="n">
        <v>3409</v>
      </c>
      <c r="N16" s="437" t="n">
        <v>0</v>
      </c>
      <c r="O16" s="437" t="n">
        <v>0</v>
      </c>
      <c r="P16" s="437" t="n">
        <v>0</v>
      </c>
      <c r="Q16" s="437" t="n">
        <v>0</v>
      </c>
      <c r="R16" s="437" t="n">
        <v>644297</v>
      </c>
    </row>
    <row r="17" customFormat="false" ht="15" hidden="false" customHeight="true" outlineLevel="0" collapsed="false">
      <c r="A17" s="435" t="s">
        <v>1121</v>
      </c>
      <c r="B17" s="437" t="n">
        <v>1125</v>
      </c>
      <c r="C17" s="437" t="n">
        <v>0</v>
      </c>
      <c r="D17" s="437" t="n">
        <v>0</v>
      </c>
      <c r="E17" s="437" t="n">
        <v>0</v>
      </c>
      <c r="F17" s="437" t="n">
        <v>0</v>
      </c>
      <c r="G17" s="437" t="n">
        <v>77534</v>
      </c>
      <c r="H17" s="437" t="n">
        <v>0</v>
      </c>
      <c r="I17" s="437" t="n">
        <v>0</v>
      </c>
      <c r="J17" s="437" t="n">
        <v>0</v>
      </c>
      <c r="K17" s="437" t="n">
        <v>0</v>
      </c>
      <c r="L17" s="437" t="n">
        <v>0</v>
      </c>
      <c r="M17" s="437" t="n">
        <v>0</v>
      </c>
      <c r="N17" s="437" t="n">
        <v>0</v>
      </c>
      <c r="O17" s="437" t="n">
        <v>0</v>
      </c>
      <c r="P17" s="437" t="n">
        <v>0</v>
      </c>
      <c r="Q17" s="437" t="n">
        <v>543</v>
      </c>
      <c r="R17" s="437" t="n">
        <v>79202</v>
      </c>
    </row>
    <row r="18" customFormat="false" ht="15" hidden="false" customHeight="true" outlineLevel="0" collapsed="false">
      <c r="A18" s="435" t="s">
        <v>1122</v>
      </c>
      <c r="B18" s="437" t="n">
        <v>384</v>
      </c>
      <c r="C18" s="437" t="n">
        <v>0</v>
      </c>
      <c r="D18" s="437" t="n">
        <v>0</v>
      </c>
      <c r="E18" s="437" t="n">
        <v>0</v>
      </c>
      <c r="F18" s="437" t="n">
        <v>0</v>
      </c>
      <c r="G18" s="437" t="n">
        <v>31473</v>
      </c>
      <c r="H18" s="437" t="n">
        <v>0</v>
      </c>
      <c r="I18" s="437" t="n">
        <v>0</v>
      </c>
      <c r="J18" s="437" t="n">
        <v>0</v>
      </c>
      <c r="K18" s="437" t="n">
        <v>0</v>
      </c>
      <c r="L18" s="437" t="n">
        <v>0</v>
      </c>
      <c r="M18" s="437" t="n">
        <v>0</v>
      </c>
      <c r="N18" s="437" t="n">
        <v>0</v>
      </c>
      <c r="O18" s="437" t="n">
        <v>0</v>
      </c>
      <c r="P18" s="437" t="n">
        <v>0</v>
      </c>
      <c r="Q18" s="437" t="n">
        <v>499</v>
      </c>
      <c r="R18" s="437" t="n">
        <v>32356</v>
      </c>
    </row>
    <row r="19" customFormat="false" ht="15" hidden="false" customHeight="true" outlineLevel="0" collapsed="false">
      <c r="A19" s="435" t="s">
        <v>1123</v>
      </c>
      <c r="B19" s="437" t="n">
        <v>6624</v>
      </c>
      <c r="C19" s="437" t="n">
        <v>0</v>
      </c>
      <c r="D19" s="437" t="n">
        <v>0</v>
      </c>
      <c r="E19" s="437" t="n">
        <v>0</v>
      </c>
      <c r="F19" s="437" t="n">
        <v>0</v>
      </c>
      <c r="G19" s="437" t="n">
        <v>761034</v>
      </c>
      <c r="H19" s="437" t="n">
        <v>0</v>
      </c>
      <c r="I19" s="437" t="n">
        <v>0</v>
      </c>
      <c r="J19" s="437" t="n">
        <v>0</v>
      </c>
      <c r="K19" s="437" t="n">
        <v>0</v>
      </c>
      <c r="L19" s="437" t="n">
        <v>0</v>
      </c>
      <c r="M19" s="437" t="n">
        <v>1013</v>
      </c>
      <c r="N19" s="437" t="n">
        <v>1377</v>
      </c>
      <c r="O19" s="437" t="n">
        <v>0</v>
      </c>
      <c r="P19" s="437" t="n">
        <v>0</v>
      </c>
      <c r="Q19" s="437" t="n">
        <v>58230</v>
      </c>
      <c r="R19" s="437" t="n">
        <v>828278</v>
      </c>
    </row>
    <row r="20" customFormat="false" ht="15" hidden="false" customHeight="true" outlineLevel="0" collapsed="false">
      <c r="A20" s="435" t="s">
        <v>1124</v>
      </c>
      <c r="B20" s="437" t="n">
        <v>1320</v>
      </c>
      <c r="C20" s="437" t="n">
        <v>0</v>
      </c>
      <c r="D20" s="437" t="n">
        <v>0</v>
      </c>
      <c r="E20" s="437" t="n">
        <v>0</v>
      </c>
      <c r="F20" s="437" t="n">
        <v>0</v>
      </c>
      <c r="G20" s="437" t="n">
        <v>168794</v>
      </c>
      <c r="H20" s="437" t="n">
        <v>0</v>
      </c>
      <c r="I20" s="437" t="n">
        <v>0</v>
      </c>
      <c r="J20" s="437" t="n">
        <v>0</v>
      </c>
      <c r="K20" s="437" t="n">
        <v>0</v>
      </c>
      <c r="L20" s="437" t="n">
        <v>0</v>
      </c>
      <c r="M20" s="437" t="n">
        <v>0</v>
      </c>
      <c r="N20" s="437" t="n">
        <v>0</v>
      </c>
      <c r="O20" s="437" t="n">
        <v>0</v>
      </c>
      <c r="P20" s="437" t="n">
        <v>0</v>
      </c>
      <c r="Q20" s="437" t="n">
        <v>64</v>
      </c>
      <c r="R20" s="437" t="n">
        <v>170179</v>
      </c>
    </row>
    <row r="21" customFormat="false" ht="15" hidden="false" customHeight="true" outlineLevel="0" collapsed="false">
      <c r="A21" s="435" t="s">
        <v>1125</v>
      </c>
      <c r="B21" s="437" t="n">
        <v>321</v>
      </c>
      <c r="C21" s="437" t="n">
        <v>0</v>
      </c>
      <c r="D21" s="437" t="n">
        <v>0</v>
      </c>
      <c r="E21" s="437" t="n">
        <v>38967</v>
      </c>
      <c r="F21" s="437" t="n">
        <v>0</v>
      </c>
      <c r="G21" s="437" t="n">
        <v>42445</v>
      </c>
      <c r="H21" s="437" t="n">
        <v>0</v>
      </c>
      <c r="I21" s="437" t="n">
        <v>0</v>
      </c>
      <c r="J21" s="437" t="n">
        <v>0</v>
      </c>
      <c r="K21" s="437" t="n">
        <v>0</v>
      </c>
      <c r="L21" s="437" t="n">
        <v>0</v>
      </c>
      <c r="M21" s="437" t="n">
        <v>0</v>
      </c>
      <c r="N21" s="437" t="n">
        <v>0</v>
      </c>
      <c r="O21" s="437" t="n">
        <v>0</v>
      </c>
      <c r="P21" s="437" t="n">
        <v>0</v>
      </c>
      <c r="Q21" s="437" t="n">
        <v>26</v>
      </c>
      <c r="R21" s="437" t="n">
        <v>81758</v>
      </c>
    </row>
    <row r="22" customFormat="false" ht="15" hidden="false" customHeight="true" outlineLevel="0" collapsed="false">
      <c r="A22" s="435" t="s">
        <v>1126</v>
      </c>
      <c r="B22" s="437" t="n">
        <v>656</v>
      </c>
      <c r="C22" s="437" t="n">
        <v>0</v>
      </c>
      <c r="D22" s="437" t="n">
        <v>0</v>
      </c>
      <c r="E22" s="437" t="n">
        <v>0</v>
      </c>
      <c r="F22" s="437" t="n">
        <v>0</v>
      </c>
      <c r="G22" s="437" t="n">
        <v>73765</v>
      </c>
      <c r="H22" s="437" t="n">
        <v>0</v>
      </c>
      <c r="I22" s="437" t="n">
        <v>0</v>
      </c>
      <c r="J22" s="437" t="n">
        <v>0</v>
      </c>
      <c r="K22" s="437" t="n">
        <v>0</v>
      </c>
      <c r="L22" s="437" t="n">
        <v>0</v>
      </c>
      <c r="M22" s="437" t="n">
        <v>0</v>
      </c>
      <c r="N22" s="437" t="n">
        <v>0</v>
      </c>
      <c r="O22" s="437" t="n">
        <v>0</v>
      </c>
      <c r="P22" s="437" t="n">
        <v>0</v>
      </c>
      <c r="Q22" s="437" t="n">
        <v>0</v>
      </c>
      <c r="R22" s="437" t="n">
        <v>74422</v>
      </c>
    </row>
    <row r="23" customFormat="false" ht="15" hidden="false" customHeight="true" outlineLevel="0" collapsed="false">
      <c r="A23" s="435" t="s">
        <v>1127</v>
      </c>
      <c r="B23" s="437" t="n">
        <v>17552</v>
      </c>
      <c r="C23" s="437" t="n">
        <v>0</v>
      </c>
      <c r="D23" s="437" t="n">
        <v>0</v>
      </c>
      <c r="E23" s="437" t="n">
        <v>0</v>
      </c>
      <c r="F23" s="437" t="n">
        <v>0</v>
      </c>
      <c r="G23" s="437" t="n">
        <v>40776</v>
      </c>
      <c r="H23" s="437" t="n">
        <v>0</v>
      </c>
      <c r="I23" s="437" t="n">
        <v>0</v>
      </c>
      <c r="J23" s="437" t="n">
        <v>0</v>
      </c>
      <c r="K23" s="437" t="n">
        <v>0</v>
      </c>
      <c r="L23" s="437" t="n">
        <v>0</v>
      </c>
      <c r="M23" s="437" t="n">
        <v>0</v>
      </c>
      <c r="N23" s="437" t="n">
        <v>0</v>
      </c>
      <c r="O23" s="437" t="n">
        <v>0</v>
      </c>
      <c r="P23" s="437" t="n">
        <v>0</v>
      </c>
      <c r="Q23" s="437" t="n">
        <v>2461</v>
      </c>
      <c r="R23" s="437" t="n">
        <v>60789</v>
      </c>
    </row>
    <row r="24" customFormat="false" ht="15" hidden="false" customHeight="true" outlineLevel="0" collapsed="false">
      <c r="A24" s="439" t="s">
        <v>1128</v>
      </c>
      <c r="B24" s="441" t="n">
        <v>1079</v>
      </c>
      <c r="C24" s="441" t="n">
        <v>0</v>
      </c>
      <c r="D24" s="441" t="n">
        <v>0</v>
      </c>
      <c r="E24" s="441" t="n">
        <v>0</v>
      </c>
      <c r="F24" s="441" t="n">
        <v>0</v>
      </c>
      <c r="G24" s="441" t="n">
        <v>170427</v>
      </c>
      <c r="H24" s="441" t="n">
        <v>6384</v>
      </c>
      <c r="I24" s="441" t="n">
        <v>0</v>
      </c>
      <c r="J24" s="441" t="n">
        <v>0</v>
      </c>
      <c r="K24" s="441" t="n">
        <v>0</v>
      </c>
      <c r="L24" s="441" t="n">
        <v>0</v>
      </c>
      <c r="M24" s="441" t="n">
        <v>4282</v>
      </c>
      <c r="N24" s="441" t="n">
        <v>0</v>
      </c>
      <c r="O24" s="441" t="n">
        <v>0</v>
      </c>
      <c r="P24" s="441" t="n">
        <v>0</v>
      </c>
      <c r="Q24" s="441" t="n">
        <v>543</v>
      </c>
      <c r="R24" s="441" t="n">
        <v>182715</v>
      </c>
    </row>
    <row r="25" s="246" customFormat="true" ht="15" hidden="false" customHeight="true" outlineLevel="0" collapsed="false">
      <c r="A25" s="349"/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</row>
    <row r="26" s="246" customFormat="true" ht="15" hidden="false" customHeight="true" outlineLevel="0" collapsed="false">
      <c r="A26" s="365" t="s">
        <v>322</v>
      </c>
      <c r="B26" s="366" t="n">
        <v>11915</v>
      </c>
      <c r="C26" s="366" t="n">
        <v>1039</v>
      </c>
      <c r="D26" s="366" t="n">
        <v>443</v>
      </c>
      <c r="E26" s="366" t="n">
        <v>531055</v>
      </c>
      <c r="F26" s="366" t="n">
        <v>95620</v>
      </c>
      <c r="G26" s="366" t="n">
        <v>1171357</v>
      </c>
      <c r="H26" s="366" t="n">
        <v>6091</v>
      </c>
      <c r="I26" s="366" t="n">
        <v>26</v>
      </c>
      <c r="J26" s="366" t="n">
        <v>1796</v>
      </c>
      <c r="K26" s="366" t="n">
        <v>1911</v>
      </c>
      <c r="L26" s="366" t="n">
        <v>3389</v>
      </c>
      <c r="M26" s="366" t="n">
        <v>0</v>
      </c>
      <c r="N26" s="366" t="n">
        <v>0</v>
      </c>
      <c r="O26" s="366" t="n">
        <v>0</v>
      </c>
      <c r="P26" s="366" t="n">
        <v>9762</v>
      </c>
      <c r="Q26" s="366" t="n">
        <v>6503</v>
      </c>
      <c r="R26" s="366" t="n">
        <v>1840907</v>
      </c>
    </row>
    <row r="27" s="246" customFormat="true" ht="15" hidden="false" customHeight="true" outlineLevel="0" collapsed="false">
      <c r="A27" s="365" t="s">
        <v>323</v>
      </c>
      <c r="B27" s="366" t="n">
        <v>20818</v>
      </c>
      <c r="C27" s="366" t="n">
        <v>0</v>
      </c>
      <c r="D27" s="366" t="n">
        <v>0</v>
      </c>
      <c r="E27" s="366" t="n">
        <v>117742</v>
      </c>
      <c r="F27" s="366" t="n">
        <v>171331</v>
      </c>
      <c r="G27" s="366" t="n">
        <v>716162</v>
      </c>
      <c r="H27" s="366" t="n">
        <v>17288</v>
      </c>
      <c r="I27" s="366" t="n">
        <v>268151</v>
      </c>
      <c r="J27" s="366" t="n">
        <v>32823</v>
      </c>
      <c r="K27" s="366" t="n">
        <v>6735</v>
      </c>
      <c r="L27" s="366" t="n">
        <v>3210</v>
      </c>
      <c r="M27" s="366" t="n">
        <v>915</v>
      </c>
      <c r="N27" s="366" t="n">
        <v>282</v>
      </c>
      <c r="O27" s="366" t="n">
        <v>0</v>
      </c>
      <c r="P27" s="366" t="n">
        <v>0</v>
      </c>
      <c r="Q27" s="366" t="n">
        <v>4416</v>
      </c>
      <c r="R27" s="366" t="n">
        <v>1359873</v>
      </c>
    </row>
    <row r="28" s="246" customFormat="true" ht="15" hidden="false" customHeight="true" outlineLevel="0" collapsed="false">
      <c r="A28" s="365" t="s">
        <v>324</v>
      </c>
      <c r="B28" s="366" t="n">
        <v>3461</v>
      </c>
      <c r="C28" s="366" t="n">
        <v>0</v>
      </c>
      <c r="D28" s="366" t="n">
        <v>0</v>
      </c>
      <c r="E28" s="366" t="n">
        <v>378286</v>
      </c>
      <c r="F28" s="366" t="n">
        <v>22140</v>
      </c>
      <c r="G28" s="366" t="n">
        <v>693950</v>
      </c>
      <c r="H28" s="366" t="n">
        <v>15</v>
      </c>
      <c r="I28" s="366" t="n">
        <v>0</v>
      </c>
      <c r="J28" s="366" t="n">
        <v>36</v>
      </c>
      <c r="K28" s="366" t="n">
        <v>1008</v>
      </c>
      <c r="L28" s="366" t="n">
        <v>0</v>
      </c>
      <c r="M28" s="366" t="n">
        <v>3410</v>
      </c>
      <c r="N28" s="366" t="n">
        <v>101</v>
      </c>
      <c r="O28" s="366" t="n">
        <v>2026</v>
      </c>
      <c r="P28" s="366" t="n">
        <v>0</v>
      </c>
      <c r="Q28" s="366" t="n">
        <v>220697</v>
      </c>
      <c r="R28" s="366" t="n">
        <v>1325131</v>
      </c>
    </row>
    <row r="29" s="246" customFormat="true" ht="15" hidden="false" customHeight="true" outlineLevel="0" collapsed="false">
      <c r="A29" s="365" t="s">
        <v>325</v>
      </c>
      <c r="B29" s="366" t="n">
        <v>29061</v>
      </c>
      <c r="C29" s="366" t="n">
        <v>0</v>
      </c>
      <c r="D29" s="366" t="n">
        <v>0</v>
      </c>
      <c r="E29" s="366" t="n">
        <v>38967</v>
      </c>
      <c r="F29" s="366" t="n">
        <v>0</v>
      </c>
      <c r="G29" s="366" t="n">
        <v>1366249</v>
      </c>
      <c r="H29" s="366" t="n">
        <v>6384</v>
      </c>
      <c r="I29" s="366" t="n">
        <v>0</v>
      </c>
      <c r="J29" s="366" t="n">
        <v>0</v>
      </c>
      <c r="K29" s="366" t="n">
        <v>0</v>
      </c>
      <c r="L29" s="366" t="n">
        <v>0</v>
      </c>
      <c r="M29" s="366" t="n">
        <v>5295</v>
      </c>
      <c r="N29" s="366" t="n">
        <v>1377</v>
      </c>
      <c r="O29" s="366" t="n">
        <v>0</v>
      </c>
      <c r="P29" s="366" t="n">
        <v>0</v>
      </c>
      <c r="Q29" s="366" t="n">
        <v>62367</v>
      </c>
      <c r="R29" s="366" t="n">
        <v>1509699</v>
      </c>
    </row>
    <row r="30" s="246" customFormat="true" ht="15" hidden="false" customHeight="true" outlineLevel="0" collapsed="false">
      <c r="A30" s="363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</row>
    <row r="31" s="246" customFormat="true" ht="15" hidden="false" customHeight="true" outlineLevel="0" collapsed="false">
      <c r="A31" s="368" t="s">
        <v>326</v>
      </c>
      <c r="B31" s="305" t="n">
        <v>65255</v>
      </c>
      <c r="C31" s="305" t="n">
        <v>1039</v>
      </c>
      <c r="D31" s="305" t="n">
        <v>443</v>
      </c>
      <c r="E31" s="305" t="n">
        <v>1066050</v>
      </c>
      <c r="F31" s="305" t="n">
        <v>289091</v>
      </c>
      <c r="G31" s="305" t="n">
        <v>3947718</v>
      </c>
      <c r="H31" s="305" t="n">
        <v>29778</v>
      </c>
      <c r="I31" s="305" t="n">
        <v>268177</v>
      </c>
      <c r="J31" s="305" t="n">
        <v>34655</v>
      </c>
      <c r="K31" s="305" t="n">
        <v>9654</v>
      </c>
      <c r="L31" s="305" t="n">
        <v>6599</v>
      </c>
      <c r="M31" s="305" t="n">
        <v>9620</v>
      </c>
      <c r="N31" s="305" t="n">
        <v>1760</v>
      </c>
      <c r="O31" s="305" t="n">
        <v>2026</v>
      </c>
      <c r="P31" s="305" t="n">
        <v>9762</v>
      </c>
      <c r="Q31" s="305" t="n">
        <v>293983</v>
      </c>
      <c r="R31" s="305" t="n">
        <v>6035610</v>
      </c>
    </row>
    <row r="32" customFormat="false" ht="15" hidden="false" customHeight="true" outlineLevel="0" collapsed="false">
      <c r="A32" s="540"/>
      <c r="B32" s="541"/>
      <c r="C32" s="541"/>
      <c r="D32" s="541"/>
      <c r="E32" s="541"/>
      <c r="F32" s="541"/>
      <c r="G32" s="541"/>
      <c r="H32" s="541"/>
      <c r="I32" s="541"/>
      <c r="J32" s="541"/>
      <c r="K32" s="541"/>
      <c r="L32" s="541"/>
      <c r="M32" s="541"/>
      <c r="N32" s="541"/>
      <c r="O32" s="541"/>
      <c r="P32" s="541"/>
      <c r="Q32" s="541"/>
      <c r="R32" s="541"/>
    </row>
    <row r="33" customFormat="false" ht="26.25" hidden="false" customHeight="true" outlineLevel="0" collapsed="false">
      <c r="A33" s="544" t="s">
        <v>1129</v>
      </c>
      <c r="B33" s="544"/>
      <c r="C33" s="544"/>
      <c r="D33" s="544"/>
      <c r="E33" s="544"/>
      <c r="F33" s="544"/>
      <c r="G33" s="544"/>
      <c r="H33" s="544"/>
      <c r="I33" s="544"/>
      <c r="J33" s="544"/>
      <c r="K33" s="544"/>
      <c r="L33" s="544"/>
      <c r="M33" s="544"/>
      <c r="N33" s="544"/>
      <c r="O33" s="544"/>
      <c r="P33" s="544"/>
      <c r="Q33" s="544"/>
      <c r="R33" s="544"/>
    </row>
    <row r="34" customFormat="false" ht="15" hidden="false" customHeight="true" outlineLevel="0" collapsed="false">
      <c r="A34" s="271"/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</row>
    <row r="35" customFormat="false" ht="15" hidden="false" customHeight="true" outlineLevel="0" collapsed="false">
      <c r="A35" s="271" t="s">
        <v>1130</v>
      </c>
      <c r="B35" s="425"/>
      <c r="C35" s="425"/>
      <c r="D35" s="425"/>
      <c r="E35" s="425"/>
      <c r="F35" s="425"/>
      <c r="G35" s="425"/>
      <c r="H35" s="425"/>
      <c r="I35" s="425"/>
      <c r="K35" s="425"/>
      <c r="L35" s="425"/>
      <c r="M35" s="425"/>
      <c r="N35" s="425"/>
      <c r="O35" s="425"/>
      <c r="P35" s="425"/>
      <c r="Q35" s="425"/>
      <c r="R35" s="425"/>
    </row>
    <row r="36" customFormat="false" ht="15" hidden="false" customHeight="true" outlineLevel="0" collapsed="false">
      <c r="A36" s="271" t="s">
        <v>1131</v>
      </c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</row>
    <row r="37" customFormat="false" ht="15" hidden="false" customHeight="true" outlineLevel="0" collapsed="false">
      <c r="A37" s="271"/>
      <c r="B37" s="425"/>
      <c r="C37" s="425"/>
      <c r="D37" s="425"/>
      <c r="E37" s="425"/>
      <c r="F37" s="425"/>
      <c r="G37" s="425"/>
      <c r="H37" s="425"/>
      <c r="I37" s="425"/>
      <c r="J37" s="425"/>
      <c r="K37" s="425"/>
      <c r="O37" s="425"/>
      <c r="P37" s="425"/>
      <c r="Q37" s="425"/>
      <c r="R37" s="425"/>
    </row>
    <row r="38" customFormat="false" ht="15" hidden="false" customHeight="true" outlineLevel="0" collapsed="false">
      <c r="A38" s="271"/>
      <c r="B38" s="425"/>
      <c r="C38" s="425"/>
      <c r="D38" s="425"/>
      <c r="E38" s="425"/>
      <c r="F38" s="425"/>
      <c r="G38" s="425"/>
      <c r="H38" s="425"/>
      <c r="I38" s="425"/>
      <c r="K38" s="425"/>
      <c r="L38" s="425"/>
      <c r="M38" s="425"/>
      <c r="O38" s="425"/>
      <c r="P38" s="425"/>
      <c r="Q38" s="425"/>
      <c r="R38" s="542" t="s">
        <v>1132</v>
      </c>
    </row>
  </sheetData>
  <mergeCells count="1"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17" min="2" style="257" width="8.99"/>
    <col collapsed="false" customWidth="true" hidden="false" outlineLevel="0" max="253" min="18" style="257" width="9.14"/>
    <col collapsed="false" customWidth="true" hidden="false" outlineLevel="0" max="254" min="254" style="257" width="21.84"/>
    <col collapsed="false" customWidth="false" hidden="false" outlineLevel="0" max="257" min="255" style="257" width="6.41"/>
  </cols>
  <sheetData>
    <row r="1" s="271" customFormat="true" ht="15" hidden="false" customHeight="true" outlineLevel="0" collapsed="false">
      <c r="A1" s="447" t="s">
        <v>1133</v>
      </c>
    </row>
    <row r="2" customFormat="false" ht="15" hidden="false" customHeight="true" outlineLevel="0" collapsed="false">
      <c r="A2" s="543"/>
    </row>
    <row r="3" customFormat="false" ht="15" hidden="false" customHeight="true" outlineLevel="0" collapsed="false">
      <c r="A3" s="533" t="s">
        <v>572</v>
      </c>
      <c r="B3" s="295" t="s">
        <v>1097</v>
      </c>
      <c r="C3" s="295" t="s">
        <v>1098</v>
      </c>
      <c r="D3" s="295" t="s">
        <v>1099</v>
      </c>
      <c r="E3" s="295" t="s">
        <v>1100</v>
      </c>
      <c r="F3" s="295" t="s">
        <v>1101</v>
      </c>
      <c r="G3" s="295" t="s">
        <v>1102</v>
      </c>
      <c r="H3" s="295" t="s">
        <v>1103</v>
      </c>
      <c r="I3" s="295" t="s">
        <v>1104</v>
      </c>
      <c r="J3" s="295" t="s">
        <v>1105</v>
      </c>
      <c r="K3" s="295" t="s">
        <v>1106</v>
      </c>
      <c r="L3" s="295" t="s">
        <v>1107</v>
      </c>
      <c r="M3" s="295" t="s">
        <v>1108</v>
      </c>
      <c r="N3" s="295" t="s">
        <v>1109</v>
      </c>
      <c r="O3" s="295" t="s">
        <v>1110</v>
      </c>
      <c r="P3" s="295" t="s">
        <v>1111</v>
      </c>
      <c r="Q3" s="295" t="s">
        <v>351</v>
      </c>
    </row>
    <row r="4" customFormat="false" ht="15" hidden="false" customHeight="true" outlineLevel="0" collapsed="false">
      <c r="A4" s="430" t="s">
        <v>576</v>
      </c>
      <c r="B4" s="432" t="n">
        <v>0</v>
      </c>
      <c r="C4" s="432" t="n">
        <v>0</v>
      </c>
      <c r="D4" s="432" t="n">
        <v>18673</v>
      </c>
      <c r="E4" s="432" t="n">
        <v>280</v>
      </c>
      <c r="F4" s="432" t="n">
        <v>10594</v>
      </c>
      <c r="G4" s="432" t="n">
        <v>7876</v>
      </c>
      <c r="H4" s="432" t="n">
        <v>1495</v>
      </c>
      <c r="I4" s="432" t="n">
        <v>31646</v>
      </c>
      <c r="J4" s="432" t="n">
        <v>0</v>
      </c>
      <c r="K4" s="432" t="n">
        <v>218</v>
      </c>
      <c r="L4" s="432" t="n">
        <v>0</v>
      </c>
      <c r="M4" s="432" t="n">
        <v>0</v>
      </c>
      <c r="N4" s="432" t="n">
        <v>0</v>
      </c>
      <c r="O4" s="432" t="n">
        <v>0</v>
      </c>
      <c r="P4" s="432" t="n">
        <v>11020</v>
      </c>
      <c r="Q4" s="432" t="n">
        <v>81802</v>
      </c>
    </row>
    <row r="5" customFormat="false" ht="15" hidden="false" customHeight="true" outlineLevel="0" collapsed="false">
      <c r="A5" s="435" t="s">
        <v>649</v>
      </c>
      <c r="B5" s="437" t="n">
        <v>0</v>
      </c>
      <c r="C5" s="437" t="n">
        <v>144</v>
      </c>
      <c r="D5" s="437" t="n">
        <v>1225</v>
      </c>
      <c r="E5" s="437" t="n">
        <v>0</v>
      </c>
      <c r="F5" s="437" t="n">
        <v>0</v>
      </c>
      <c r="G5" s="437" t="n">
        <v>16027</v>
      </c>
      <c r="H5" s="437" t="n">
        <v>1009</v>
      </c>
      <c r="I5" s="437" t="n">
        <v>0</v>
      </c>
      <c r="J5" s="437" t="n">
        <v>0</v>
      </c>
      <c r="K5" s="437" t="n">
        <v>0</v>
      </c>
      <c r="L5" s="437" t="n">
        <v>0</v>
      </c>
      <c r="M5" s="437" t="n">
        <v>0</v>
      </c>
      <c r="N5" s="437" t="n">
        <v>0</v>
      </c>
      <c r="O5" s="437" t="n">
        <v>4444</v>
      </c>
      <c r="P5" s="437" t="n">
        <v>399</v>
      </c>
      <c r="Q5" s="437" t="n">
        <v>23248</v>
      </c>
    </row>
    <row r="6" customFormat="false" ht="15" hidden="false" customHeight="true" outlineLevel="0" collapsed="false">
      <c r="A6" s="435" t="s">
        <v>578</v>
      </c>
      <c r="B6" s="437" t="n">
        <v>0</v>
      </c>
      <c r="C6" s="437" t="n">
        <v>5530</v>
      </c>
      <c r="D6" s="437" t="n">
        <v>31166</v>
      </c>
      <c r="E6" s="437" t="n">
        <v>2058</v>
      </c>
      <c r="F6" s="437" t="n">
        <v>133002</v>
      </c>
      <c r="G6" s="437" t="n">
        <v>47380</v>
      </c>
      <c r="H6" s="437" t="n">
        <v>6598</v>
      </c>
      <c r="I6" s="437" t="n">
        <v>37130</v>
      </c>
      <c r="J6" s="437" t="n">
        <v>0</v>
      </c>
      <c r="K6" s="437" t="n">
        <v>7608</v>
      </c>
      <c r="L6" s="437" t="n">
        <v>0</v>
      </c>
      <c r="M6" s="437" t="n">
        <v>0</v>
      </c>
      <c r="N6" s="437" t="n">
        <v>0</v>
      </c>
      <c r="O6" s="437" t="n">
        <v>15</v>
      </c>
      <c r="P6" s="437" t="n">
        <v>5826</v>
      </c>
      <c r="Q6" s="437" t="n">
        <v>276313</v>
      </c>
    </row>
    <row r="7" customFormat="false" ht="15" hidden="false" customHeight="true" outlineLevel="0" collapsed="false">
      <c r="A7" s="435" t="s">
        <v>650</v>
      </c>
      <c r="B7" s="437" t="n">
        <v>25202</v>
      </c>
      <c r="C7" s="437" t="n">
        <v>0</v>
      </c>
      <c r="D7" s="437" t="n">
        <v>0</v>
      </c>
      <c r="E7" s="437" t="n">
        <v>0</v>
      </c>
      <c r="F7" s="437" t="n">
        <v>12880</v>
      </c>
      <c r="G7" s="437" t="n">
        <v>14899</v>
      </c>
      <c r="H7" s="437" t="n">
        <v>1094</v>
      </c>
      <c r="I7" s="437" t="n">
        <v>27532</v>
      </c>
      <c r="J7" s="437" t="n">
        <v>0</v>
      </c>
      <c r="K7" s="437" t="n">
        <v>0</v>
      </c>
      <c r="L7" s="437" t="n">
        <v>0</v>
      </c>
      <c r="M7" s="437" t="n">
        <v>0</v>
      </c>
      <c r="N7" s="437" t="n">
        <v>0</v>
      </c>
      <c r="O7" s="437" t="n">
        <v>0</v>
      </c>
      <c r="P7" s="437" t="n">
        <v>0</v>
      </c>
      <c r="Q7" s="437" t="n">
        <v>81607</v>
      </c>
    </row>
    <row r="8" customFormat="false" ht="15" hidden="false" customHeight="true" outlineLevel="0" collapsed="false">
      <c r="A8" s="435" t="s">
        <v>651</v>
      </c>
      <c r="B8" s="437" t="n">
        <v>0</v>
      </c>
      <c r="C8" s="437" t="n">
        <v>0</v>
      </c>
      <c r="D8" s="437" t="n">
        <v>4000</v>
      </c>
      <c r="E8" s="437" t="n">
        <v>0</v>
      </c>
      <c r="F8" s="437" t="n">
        <v>20398</v>
      </c>
      <c r="G8" s="437" t="n">
        <v>37342</v>
      </c>
      <c r="H8" s="437" t="n">
        <v>15307</v>
      </c>
      <c r="I8" s="437" t="n">
        <v>21460</v>
      </c>
      <c r="J8" s="437" t="n">
        <v>0</v>
      </c>
      <c r="K8" s="437" t="n">
        <v>0</v>
      </c>
      <c r="L8" s="437" t="n">
        <v>0</v>
      </c>
      <c r="M8" s="437" t="n">
        <v>0</v>
      </c>
      <c r="N8" s="437" t="n">
        <v>0</v>
      </c>
      <c r="O8" s="437" t="n">
        <v>0</v>
      </c>
      <c r="P8" s="437" t="n">
        <v>2770</v>
      </c>
      <c r="Q8" s="437" t="n">
        <v>101277</v>
      </c>
    </row>
    <row r="9" customFormat="false" ht="15" hidden="false" customHeight="true" outlineLevel="0" collapsed="false">
      <c r="A9" s="435" t="s">
        <v>580</v>
      </c>
      <c r="B9" s="437" t="n">
        <v>439</v>
      </c>
      <c r="C9" s="437" t="n">
        <v>287</v>
      </c>
      <c r="D9" s="437" t="n">
        <v>285</v>
      </c>
      <c r="E9" s="437" t="n">
        <v>17325</v>
      </c>
      <c r="F9" s="437" t="n">
        <v>103951</v>
      </c>
      <c r="G9" s="437" t="n">
        <v>52118</v>
      </c>
      <c r="H9" s="437" t="n">
        <v>23537</v>
      </c>
      <c r="I9" s="437" t="n">
        <v>23814</v>
      </c>
      <c r="J9" s="437" t="n">
        <v>1483</v>
      </c>
      <c r="K9" s="437" t="n">
        <v>10838</v>
      </c>
      <c r="L9" s="437" t="n">
        <v>13836</v>
      </c>
      <c r="M9" s="437" t="n">
        <v>0</v>
      </c>
      <c r="N9" s="437" t="n">
        <v>0</v>
      </c>
      <c r="O9" s="437" t="n">
        <v>45</v>
      </c>
      <c r="P9" s="437" t="n">
        <v>36306</v>
      </c>
      <c r="Q9" s="437" t="n">
        <v>284264</v>
      </c>
    </row>
    <row r="10" customFormat="false" ht="15" hidden="false" customHeight="true" outlineLevel="0" collapsed="false">
      <c r="A10" s="435" t="s">
        <v>581</v>
      </c>
      <c r="B10" s="437" t="n">
        <v>0</v>
      </c>
      <c r="C10" s="437" t="n">
        <v>0</v>
      </c>
      <c r="D10" s="437" t="n">
        <v>2126</v>
      </c>
      <c r="E10" s="437" t="n">
        <v>0</v>
      </c>
      <c r="F10" s="437" t="n">
        <v>498</v>
      </c>
      <c r="G10" s="437" t="n">
        <v>70710</v>
      </c>
      <c r="H10" s="437" t="n">
        <v>9209</v>
      </c>
      <c r="I10" s="437" t="n">
        <v>5186</v>
      </c>
      <c r="J10" s="437" t="n">
        <v>777</v>
      </c>
      <c r="K10" s="437" t="n">
        <v>446</v>
      </c>
      <c r="L10" s="437" t="n">
        <v>17558</v>
      </c>
      <c r="M10" s="437" t="n">
        <v>2217</v>
      </c>
      <c r="N10" s="437" t="n">
        <v>0</v>
      </c>
      <c r="O10" s="437" t="n">
        <v>0</v>
      </c>
      <c r="P10" s="437" t="n">
        <v>4376</v>
      </c>
      <c r="Q10" s="437" t="n">
        <v>113103</v>
      </c>
    </row>
    <row r="11" customFormat="false" ht="15" hidden="false" customHeight="true" outlineLevel="0" collapsed="false">
      <c r="A11" s="435" t="s">
        <v>1115</v>
      </c>
      <c r="B11" s="437" t="n">
        <v>0</v>
      </c>
      <c r="C11" s="437" t="n">
        <v>0</v>
      </c>
      <c r="D11" s="437" t="n">
        <v>0</v>
      </c>
      <c r="E11" s="437" t="n">
        <v>0</v>
      </c>
      <c r="F11" s="437" t="n">
        <v>1001</v>
      </c>
      <c r="G11" s="437" t="n">
        <v>0</v>
      </c>
      <c r="H11" s="437" t="n">
        <v>56</v>
      </c>
      <c r="I11" s="437" t="n">
        <v>56</v>
      </c>
      <c r="J11" s="437" t="n">
        <v>0</v>
      </c>
      <c r="K11" s="437" t="n">
        <v>0</v>
      </c>
      <c r="L11" s="437" t="n">
        <v>17</v>
      </c>
      <c r="M11" s="437" t="n">
        <v>0</v>
      </c>
      <c r="N11" s="437" t="n">
        <v>0</v>
      </c>
      <c r="O11" s="437" t="n">
        <v>0</v>
      </c>
      <c r="P11" s="437" t="n">
        <v>224</v>
      </c>
      <c r="Q11" s="437" t="n">
        <v>1353</v>
      </c>
    </row>
    <row r="12" customFormat="false" ht="15" hidden="false" customHeight="true" outlineLevel="0" collapsed="false">
      <c r="A12" s="435" t="s">
        <v>583</v>
      </c>
      <c r="B12" s="437" t="n">
        <v>0</v>
      </c>
      <c r="C12" s="437" t="n">
        <v>0</v>
      </c>
      <c r="D12" s="437" t="n">
        <v>38402</v>
      </c>
      <c r="E12" s="437" t="n">
        <v>0</v>
      </c>
      <c r="F12" s="437" t="n">
        <v>15584</v>
      </c>
      <c r="G12" s="437" t="n">
        <v>100</v>
      </c>
      <c r="H12" s="437" t="n">
        <v>7383</v>
      </c>
      <c r="I12" s="437" t="n">
        <v>48327</v>
      </c>
      <c r="J12" s="437" t="n">
        <v>568</v>
      </c>
      <c r="K12" s="437" t="n">
        <v>127</v>
      </c>
      <c r="L12" s="437" t="n">
        <v>0</v>
      </c>
      <c r="M12" s="437" t="n">
        <v>1707</v>
      </c>
      <c r="N12" s="437" t="n">
        <v>1726</v>
      </c>
      <c r="O12" s="437" t="n">
        <v>0</v>
      </c>
      <c r="P12" s="437" t="n">
        <v>4863</v>
      </c>
      <c r="Q12" s="437" t="n">
        <v>118787</v>
      </c>
    </row>
    <row r="13" customFormat="false" ht="15" hidden="false" customHeight="true" outlineLevel="0" collapsed="false">
      <c r="A13" s="435" t="s">
        <v>584</v>
      </c>
      <c r="B13" s="437" t="n">
        <v>0</v>
      </c>
      <c r="C13" s="437" t="n">
        <v>0</v>
      </c>
      <c r="D13" s="437" t="n">
        <v>1925</v>
      </c>
      <c r="E13" s="437" t="n">
        <v>0</v>
      </c>
      <c r="F13" s="437" t="n">
        <v>19403</v>
      </c>
      <c r="G13" s="437" t="n">
        <v>79273</v>
      </c>
      <c r="H13" s="437" t="n">
        <v>9906</v>
      </c>
      <c r="I13" s="437" t="n">
        <v>1305</v>
      </c>
      <c r="J13" s="437" t="n">
        <v>0</v>
      </c>
      <c r="K13" s="437" t="n">
        <v>2035</v>
      </c>
      <c r="L13" s="437" t="n">
        <v>0</v>
      </c>
      <c r="M13" s="437" t="n">
        <v>0</v>
      </c>
      <c r="N13" s="437" t="n">
        <v>0</v>
      </c>
      <c r="O13" s="437" t="n">
        <v>5800</v>
      </c>
      <c r="P13" s="437" t="n">
        <v>14791</v>
      </c>
      <c r="Q13" s="437" t="n">
        <v>134438</v>
      </c>
    </row>
    <row r="14" customFormat="false" ht="15" hidden="false" customHeight="true" outlineLevel="0" collapsed="false">
      <c r="A14" s="435" t="s">
        <v>585</v>
      </c>
      <c r="B14" s="437" t="n">
        <v>0</v>
      </c>
      <c r="C14" s="437" t="n">
        <v>0</v>
      </c>
      <c r="D14" s="437" t="n">
        <v>0</v>
      </c>
      <c r="E14" s="437" t="n">
        <v>0</v>
      </c>
      <c r="F14" s="437" t="n">
        <v>0</v>
      </c>
      <c r="G14" s="437" t="n">
        <v>0</v>
      </c>
      <c r="H14" s="437" t="n">
        <v>0</v>
      </c>
      <c r="I14" s="437" t="n">
        <v>0</v>
      </c>
      <c r="J14" s="437" t="n">
        <v>0</v>
      </c>
      <c r="K14" s="437" t="n">
        <v>0</v>
      </c>
      <c r="L14" s="437" t="n">
        <v>0</v>
      </c>
      <c r="M14" s="437" t="n">
        <v>0</v>
      </c>
      <c r="N14" s="437" t="n">
        <v>0</v>
      </c>
      <c r="O14" s="437" t="n">
        <v>0</v>
      </c>
      <c r="P14" s="437" t="n">
        <v>0</v>
      </c>
      <c r="Q14" s="437" t="n">
        <v>0</v>
      </c>
    </row>
    <row r="15" customFormat="false" ht="15" hidden="false" customHeight="true" outlineLevel="0" collapsed="false">
      <c r="A15" s="435" t="s">
        <v>1119</v>
      </c>
      <c r="B15" s="437" t="n">
        <v>142</v>
      </c>
      <c r="C15" s="437" t="n">
        <v>348</v>
      </c>
      <c r="D15" s="437" t="n">
        <v>100</v>
      </c>
      <c r="E15" s="437" t="n">
        <v>734</v>
      </c>
      <c r="F15" s="437" t="n">
        <v>7488</v>
      </c>
      <c r="G15" s="437" t="n">
        <v>184</v>
      </c>
      <c r="H15" s="437" t="n">
        <v>5400</v>
      </c>
      <c r="I15" s="437" t="n">
        <v>16364</v>
      </c>
      <c r="J15" s="437" t="n">
        <v>0</v>
      </c>
      <c r="K15" s="437" t="n">
        <v>0</v>
      </c>
      <c r="L15" s="437" t="n">
        <v>1013</v>
      </c>
      <c r="M15" s="437" t="n">
        <v>0</v>
      </c>
      <c r="N15" s="437" t="n">
        <v>0</v>
      </c>
      <c r="O15" s="437" t="n">
        <v>1502</v>
      </c>
      <c r="P15" s="437" t="n">
        <v>389</v>
      </c>
      <c r="Q15" s="437" t="n">
        <v>33666</v>
      </c>
    </row>
    <row r="16" customFormat="false" ht="15" hidden="false" customHeight="true" outlineLevel="0" collapsed="false">
      <c r="A16" s="435" t="s">
        <v>587</v>
      </c>
      <c r="B16" s="437" t="n">
        <v>0</v>
      </c>
      <c r="C16" s="437" t="n">
        <v>0</v>
      </c>
      <c r="D16" s="437" t="n">
        <v>0</v>
      </c>
      <c r="E16" s="437" t="n">
        <v>0</v>
      </c>
      <c r="F16" s="437" t="n">
        <v>22155</v>
      </c>
      <c r="G16" s="437" t="n">
        <v>2531</v>
      </c>
      <c r="H16" s="437" t="n">
        <v>0</v>
      </c>
      <c r="I16" s="437" t="n">
        <v>0</v>
      </c>
      <c r="J16" s="437" t="n">
        <v>0</v>
      </c>
      <c r="K16" s="437" t="n">
        <v>0</v>
      </c>
      <c r="L16" s="437" t="n">
        <v>6677</v>
      </c>
      <c r="M16" s="437" t="n">
        <v>191</v>
      </c>
      <c r="N16" s="437" t="n">
        <v>0</v>
      </c>
      <c r="O16" s="437" t="n">
        <v>0</v>
      </c>
      <c r="P16" s="437" t="n">
        <v>626</v>
      </c>
      <c r="Q16" s="437" t="n">
        <v>32180</v>
      </c>
    </row>
    <row r="17" customFormat="false" ht="15" hidden="false" customHeight="true" outlineLevel="0" collapsed="false">
      <c r="A17" s="435" t="s">
        <v>588</v>
      </c>
      <c r="B17" s="437" t="n">
        <v>0</v>
      </c>
      <c r="C17" s="437" t="n">
        <v>0</v>
      </c>
      <c r="D17" s="437" t="n">
        <v>0</v>
      </c>
      <c r="E17" s="437" t="n">
        <v>0</v>
      </c>
      <c r="F17" s="437" t="n">
        <v>0</v>
      </c>
      <c r="G17" s="437" t="n">
        <v>0</v>
      </c>
      <c r="H17" s="437" t="n">
        <v>0</v>
      </c>
      <c r="I17" s="437" t="n">
        <v>0</v>
      </c>
      <c r="J17" s="437" t="n">
        <v>0</v>
      </c>
      <c r="K17" s="437" t="n">
        <v>0</v>
      </c>
      <c r="L17" s="437" t="n">
        <v>0</v>
      </c>
      <c r="M17" s="437" t="n">
        <v>0</v>
      </c>
      <c r="N17" s="437" t="n">
        <v>0</v>
      </c>
      <c r="O17" s="437" t="n">
        <v>0</v>
      </c>
      <c r="P17" s="437" t="n">
        <v>1017</v>
      </c>
      <c r="Q17" s="437" t="n">
        <v>1017</v>
      </c>
    </row>
    <row r="18" customFormat="false" ht="15" hidden="false" customHeight="true" outlineLevel="0" collapsed="false">
      <c r="A18" s="435" t="s">
        <v>1122</v>
      </c>
      <c r="B18" s="437" t="n">
        <v>0</v>
      </c>
      <c r="C18" s="437" t="n">
        <v>0</v>
      </c>
      <c r="D18" s="437" t="n">
        <v>0</v>
      </c>
      <c r="E18" s="437" t="n">
        <v>0</v>
      </c>
      <c r="F18" s="437" t="n">
        <v>0</v>
      </c>
      <c r="G18" s="437" t="n">
        <v>0</v>
      </c>
      <c r="H18" s="437" t="n">
        <v>403</v>
      </c>
      <c r="I18" s="437" t="n">
        <v>0</v>
      </c>
      <c r="J18" s="437" t="n">
        <v>0</v>
      </c>
      <c r="K18" s="437" t="n">
        <v>0</v>
      </c>
      <c r="L18" s="437" t="n">
        <v>0</v>
      </c>
      <c r="M18" s="437" t="n">
        <v>0</v>
      </c>
      <c r="N18" s="437" t="n">
        <v>0</v>
      </c>
      <c r="O18" s="437" t="n">
        <v>0</v>
      </c>
      <c r="P18" s="437" t="n">
        <v>165</v>
      </c>
      <c r="Q18" s="437" t="n">
        <v>568</v>
      </c>
    </row>
    <row r="19" customFormat="false" ht="15" hidden="false" customHeight="true" outlineLevel="0" collapsed="false">
      <c r="A19" s="435" t="s">
        <v>1123</v>
      </c>
      <c r="B19" s="437" t="n">
        <v>131145</v>
      </c>
      <c r="C19" s="437" t="n">
        <v>0</v>
      </c>
      <c r="D19" s="437" t="n">
        <v>0</v>
      </c>
      <c r="E19" s="437" t="n">
        <v>92</v>
      </c>
      <c r="F19" s="437" t="n">
        <v>125525</v>
      </c>
      <c r="G19" s="437" t="n">
        <v>0</v>
      </c>
      <c r="H19" s="437" t="n">
        <v>0</v>
      </c>
      <c r="I19" s="437" t="n">
        <v>183161</v>
      </c>
      <c r="J19" s="437" t="n">
        <v>0</v>
      </c>
      <c r="K19" s="437" t="n">
        <v>504</v>
      </c>
      <c r="L19" s="437" t="n">
        <v>0</v>
      </c>
      <c r="M19" s="437" t="n">
        <v>867</v>
      </c>
      <c r="N19" s="437" t="n">
        <v>0</v>
      </c>
      <c r="O19" s="437" t="n">
        <v>0</v>
      </c>
      <c r="P19" s="437" t="n">
        <v>81656</v>
      </c>
      <c r="Q19" s="437" t="n">
        <v>522950</v>
      </c>
    </row>
    <row r="20" customFormat="false" ht="15" hidden="false" customHeight="true" outlineLevel="0" collapsed="false">
      <c r="A20" s="435" t="s">
        <v>1124</v>
      </c>
      <c r="B20" s="437" t="n">
        <v>0</v>
      </c>
      <c r="C20" s="437" t="n">
        <v>0</v>
      </c>
      <c r="D20" s="437" t="n">
        <v>591</v>
      </c>
      <c r="E20" s="437" t="n">
        <v>0</v>
      </c>
      <c r="F20" s="437" t="n">
        <v>0</v>
      </c>
      <c r="G20" s="437" t="n">
        <v>0</v>
      </c>
      <c r="H20" s="437" t="n">
        <v>0</v>
      </c>
      <c r="I20" s="437" t="n">
        <v>0</v>
      </c>
      <c r="J20" s="437" t="n">
        <v>0</v>
      </c>
      <c r="K20" s="437" t="n">
        <v>0</v>
      </c>
      <c r="L20" s="437" t="n">
        <v>0</v>
      </c>
      <c r="M20" s="437" t="n">
        <v>0</v>
      </c>
      <c r="N20" s="437" t="n">
        <v>0</v>
      </c>
      <c r="O20" s="437" t="n">
        <v>0</v>
      </c>
      <c r="P20" s="437" t="n">
        <v>0</v>
      </c>
      <c r="Q20" s="437" t="n">
        <v>591</v>
      </c>
    </row>
    <row r="21" customFormat="false" ht="15" hidden="false" customHeight="true" outlineLevel="0" collapsed="false">
      <c r="A21" s="435" t="s">
        <v>1125</v>
      </c>
      <c r="B21" s="437" t="n">
        <v>0</v>
      </c>
      <c r="C21" s="437" t="n">
        <v>0</v>
      </c>
      <c r="D21" s="437" t="n">
        <v>0</v>
      </c>
      <c r="E21" s="437" t="n">
        <v>0</v>
      </c>
      <c r="F21" s="437" t="n">
        <v>0</v>
      </c>
      <c r="G21" s="437" t="n">
        <v>0</v>
      </c>
      <c r="H21" s="437" t="n">
        <v>0</v>
      </c>
      <c r="I21" s="437" t="n">
        <v>0</v>
      </c>
      <c r="J21" s="437" t="n">
        <v>0</v>
      </c>
      <c r="K21" s="437" t="n">
        <v>0</v>
      </c>
      <c r="L21" s="437" t="n">
        <v>0</v>
      </c>
      <c r="M21" s="437" t="n">
        <v>0</v>
      </c>
      <c r="N21" s="437" t="n">
        <v>0</v>
      </c>
      <c r="O21" s="437" t="n">
        <v>0</v>
      </c>
      <c r="P21" s="437" t="n">
        <v>0</v>
      </c>
      <c r="Q21" s="437" t="n">
        <v>0</v>
      </c>
    </row>
    <row r="22" customFormat="false" ht="15" hidden="false" customHeight="true" outlineLevel="0" collapsed="false">
      <c r="A22" s="435" t="s">
        <v>1126</v>
      </c>
      <c r="B22" s="437" t="n">
        <v>0</v>
      </c>
      <c r="C22" s="437" t="n">
        <v>0</v>
      </c>
      <c r="D22" s="437" t="n">
        <v>0</v>
      </c>
      <c r="E22" s="437" t="n">
        <v>0</v>
      </c>
      <c r="F22" s="437" t="n">
        <v>0</v>
      </c>
      <c r="G22" s="437" t="n">
        <v>0</v>
      </c>
      <c r="H22" s="437" t="n">
        <v>0</v>
      </c>
      <c r="I22" s="437" t="n">
        <v>0</v>
      </c>
      <c r="J22" s="437" t="n">
        <v>0</v>
      </c>
      <c r="K22" s="437" t="n">
        <v>0</v>
      </c>
      <c r="L22" s="437" t="n">
        <v>0</v>
      </c>
      <c r="M22" s="437" t="n">
        <v>0</v>
      </c>
      <c r="N22" s="437" t="n">
        <v>0</v>
      </c>
      <c r="O22" s="437" t="n">
        <v>0</v>
      </c>
      <c r="P22" s="437" t="n">
        <v>0</v>
      </c>
      <c r="Q22" s="437" t="n">
        <v>0</v>
      </c>
    </row>
    <row r="23" customFormat="false" ht="15" hidden="false" customHeight="true" outlineLevel="0" collapsed="false">
      <c r="A23" s="435" t="s">
        <v>1127</v>
      </c>
      <c r="B23" s="437" t="n">
        <v>0</v>
      </c>
      <c r="C23" s="437" t="n">
        <v>0</v>
      </c>
      <c r="D23" s="437" t="n">
        <v>0</v>
      </c>
      <c r="E23" s="437" t="n">
        <v>6636</v>
      </c>
      <c r="F23" s="437" t="n">
        <v>530</v>
      </c>
      <c r="G23" s="437" t="n">
        <v>572</v>
      </c>
      <c r="H23" s="437" t="n">
        <v>5600</v>
      </c>
      <c r="I23" s="437" t="n">
        <v>1424</v>
      </c>
      <c r="J23" s="437" t="n">
        <v>0</v>
      </c>
      <c r="K23" s="437" t="n">
        <v>0</v>
      </c>
      <c r="L23" s="437" t="n">
        <v>810</v>
      </c>
      <c r="M23" s="437" t="n">
        <v>14581</v>
      </c>
      <c r="N23" s="437" t="n">
        <v>0</v>
      </c>
      <c r="O23" s="437" t="n">
        <v>1005</v>
      </c>
      <c r="P23" s="437" t="n">
        <v>131</v>
      </c>
      <c r="Q23" s="437" t="n">
        <v>31290</v>
      </c>
    </row>
    <row r="24" customFormat="false" ht="15" hidden="false" customHeight="true" outlineLevel="0" collapsed="false">
      <c r="A24" s="439" t="s">
        <v>595</v>
      </c>
      <c r="B24" s="441" t="n">
        <v>0</v>
      </c>
      <c r="C24" s="441" t="n">
        <v>0</v>
      </c>
      <c r="D24" s="441" t="n">
        <v>0</v>
      </c>
      <c r="E24" s="441" t="n">
        <v>0</v>
      </c>
      <c r="F24" s="441" t="n">
        <v>20777</v>
      </c>
      <c r="G24" s="441" t="n">
        <v>0</v>
      </c>
      <c r="H24" s="441" t="n">
        <v>0</v>
      </c>
      <c r="I24" s="441" t="n">
        <v>0</v>
      </c>
      <c r="J24" s="441" t="n">
        <v>0</v>
      </c>
      <c r="K24" s="441" t="n">
        <v>0</v>
      </c>
      <c r="L24" s="441" t="n">
        <v>0</v>
      </c>
      <c r="M24" s="441" t="n">
        <v>0</v>
      </c>
      <c r="N24" s="441" t="n">
        <v>121</v>
      </c>
      <c r="O24" s="441" t="n">
        <v>0</v>
      </c>
      <c r="P24" s="441" t="n">
        <v>2046</v>
      </c>
      <c r="Q24" s="441" t="n">
        <v>22944</v>
      </c>
    </row>
    <row r="25" s="246" customFormat="true" ht="15" hidden="false" customHeight="true" outlineLevel="0" collapsed="false">
      <c r="A25" s="349"/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</row>
    <row r="26" s="246" customFormat="true" ht="15" hidden="false" customHeight="true" outlineLevel="0" collapsed="false">
      <c r="A26" s="365" t="s">
        <v>322</v>
      </c>
      <c r="B26" s="366" t="n">
        <v>0</v>
      </c>
      <c r="C26" s="366" t="n">
        <v>5674</v>
      </c>
      <c r="D26" s="366" t="n">
        <v>51064</v>
      </c>
      <c r="E26" s="366" t="n">
        <v>2338</v>
      </c>
      <c r="F26" s="366" t="n">
        <v>144597</v>
      </c>
      <c r="G26" s="366" t="n">
        <v>71283</v>
      </c>
      <c r="H26" s="366" t="n">
        <v>9158</v>
      </c>
      <c r="I26" s="366" t="n">
        <v>68832</v>
      </c>
      <c r="J26" s="366" t="n">
        <v>0</v>
      </c>
      <c r="K26" s="366" t="n">
        <v>7826</v>
      </c>
      <c r="L26" s="366" t="n">
        <v>17</v>
      </c>
      <c r="M26" s="366" t="n">
        <v>0</v>
      </c>
      <c r="N26" s="366" t="n">
        <v>0</v>
      </c>
      <c r="O26" s="366" t="n">
        <v>4459</v>
      </c>
      <c r="P26" s="366" t="n">
        <v>17469</v>
      </c>
      <c r="Q26" s="366" t="n">
        <v>382716</v>
      </c>
    </row>
    <row r="27" s="246" customFormat="true" ht="15" hidden="false" customHeight="true" outlineLevel="0" collapsed="false">
      <c r="A27" s="365" t="s">
        <v>323</v>
      </c>
      <c r="B27" s="366" t="n">
        <v>25641</v>
      </c>
      <c r="C27" s="366" t="n">
        <v>287</v>
      </c>
      <c r="D27" s="366" t="n">
        <v>44813</v>
      </c>
      <c r="E27" s="366" t="n">
        <v>17325</v>
      </c>
      <c r="F27" s="366" t="n">
        <v>153311</v>
      </c>
      <c r="G27" s="366" t="n">
        <v>175169</v>
      </c>
      <c r="H27" s="366" t="n">
        <v>56530</v>
      </c>
      <c r="I27" s="366" t="n">
        <v>126319</v>
      </c>
      <c r="J27" s="366" t="n">
        <v>2828</v>
      </c>
      <c r="K27" s="366" t="n">
        <v>11411</v>
      </c>
      <c r="L27" s="366" t="n">
        <v>31394</v>
      </c>
      <c r="M27" s="366" t="n">
        <v>3924</v>
      </c>
      <c r="N27" s="366" t="n">
        <v>1726</v>
      </c>
      <c r="O27" s="366" t="n">
        <v>45</v>
      </c>
      <c r="P27" s="366" t="n">
        <v>48315</v>
      </c>
      <c r="Q27" s="366" t="n">
        <v>699038</v>
      </c>
    </row>
    <row r="28" s="246" customFormat="true" ht="15" hidden="false" customHeight="true" outlineLevel="0" collapsed="false">
      <c r="A28" s="365" t="s">
        <v>324</v>
      </c>
      <c r="B28" s="366" t="n">
        <v>142</v>
      </c>
      <c r="C28" s="366" t="n">
        <v>348</v>
      </c>
      <c r="D28" s="366" t="n">
        <v>2025</v>
      </c>
      <c r="E28" s="366" t="n">
        <v>734</v>
      </c>
      <c r="F28" s="366" t="n">
        <v>49046</v>
      </c>
      <c r="G28" s="366" t="n">
        <v>81988</v>
      </c>
      <c r="H28" s="366" t="n">
        <v>15306</v>
      </c>
      <c r="I28" s="366" t="n">
        <v>17669</v>
      </c>
      <c r="J28" s="366" t="n">
        <v>0</v>
      </c>
      <c r="K28" s="366" t="n">
        <v>2035</v>
      </c>
      <c r="L28" s="366" t="n">
        <v>7690</v>
      </c>
      <c r="M28" s="366" t="n">
        <v>191</v>
      </c>
      <c r="N28" s="366" t="n">
        <v>0</v>
      </c>
      <c r="O28" s="366" t="n">
        <v>7302</v>
      </c>
      <c r="P28" s="366" t="n">
        <v>15806</v>
      </c>
      <c r="Q28" s="366" t="n">
        <v>200284</v>
      </c>
    </row>
    <row r="29" s="246" customFormat="true" ht="15" hidden="false" customHeight="true" outlineLevel="0" collapsed="false">
      <c r="A29" s="365" t="s">
        <v>325</v>
      </c>
      <c r="B29" s="366" t="n">
        <v>131145</v>
      </c>
      <c r="C29" s="366" t="n">
        <v>0</v>
      </c>
      <c r="D29" s="366" t="n">
        <v>591</v>
      </c>
      <c r="E29" s="366" t="n">
        <v>6728</v>
      </c>
      <c r="F29" s="366" t="n">
        <v>146832</v>
      </c>
      <c r="G29" s="366" t="n">
        <v>572</v>
      </c>
      <c r="H29" s="366" t="n">
        <v>6003</v>
      </c>
      <c r="I29" s="366" t="n">
        <v>184585</v>
      </c>
      <c r="J29" s="366" t="n">
        <v>0</v>
      </c>
      <c r="K29" s="366" t="n">
        <v>504</v>
      </c>
      <c r="L29" s="366" t="n">
        <v>810</v>
      </c>
      <c r="M29" s="366" t="n">
        <v>15448</v>
      </c>
      <c r="N29" s="366" t="n">
        <v>121</v>
      </c>
      <c r="O29" s="366" t="n">
        <v>1005</v>
      </c>
      <c r="P29" s="366" t="n">
        <v>85015</v>
      </c>
      <c r="Q29" s="366" t="n">
        <v>579360</v>
      </c>
    </row>
    <row r="30" s="246" customFormat="true" ht="15" hidden="false" customHeight="true" outlineLevel="0" collapsed="false">
      <c r="A30" s="363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</row>
    <row r="31" s="246" customFormat="true" ht="15" hidden="false" customHeight="true" outlineLevel="0" collapsed="false">
      <c r="A31" s="368" t="s">
        <v>326</v>
      </c>
      <c r="B31" s="305" t="n">
        <v>156928</v>
      </c>
      <c r="C31" s="305" t="n">
        <v>6309</v>
      </c>
      <c r="D31" s="305" t="n">
        <v>98494</v>
      </c>
      <c r="E31" s="305" t="n">
        <v>27126</v>
      </c>
      <c r="F31" s="305" t="n">
        <v>493786</v>
      </c>
      <c r="G31" s="305" t="n">
        <v>329013</v>
      </c>
      <c r="H31" s="305" t="n">
        <v>86997</v>
      </c>
      <c r="I31" s="305" t="n">
        <v>397405</v>
      </c>
      <c r="J31" s="305" t="n">
        <v>2828</v>
      </c>
      <c r="K31" s="305" t="n">
        <v>21776</v>
      </c>
      <c r="L31" s="305" t="n">
        <v>39912</v>
      </c>
      <c r="M31" s="305" t="n">
        <v>19563</v>
      </c>
      <c r="N31" s="305" t="n">
        <v>1847</v>
      </c>
      <c r="O31" s="305" t="n">
        <v>12811</v>
      </c>
      <c r="P31" s="305" t="n">
        <v>166605</v>
      </c>
      <c r="Q31" s="305" t="n">
        <v>1861399</v>
      </c>
    </row>
    <row r="32" customFormat="false" ht="15" hidden="false" customHeight="true" outlineLevel="0" collapsed="false">
      <c r="A32" s="540"/>
      <c r="B32" s="541"/>
      <c r="C32" s="541"/>
      <c r="D32" s="541"/>
      <c r="E32" s="541"/>
      <c r="F32" s="541"/>
      <c r="G32" s="541"/>
      <c r="H32" s="541"/>
      <c r="I32" s="541"/>
      <c r="J32" s="541"/>
      <c r="K32" s="541"/>
      <c r="L32" s="541"/>
      <c r="M32" s="541"/>
      <c r="N32" s="541"/>
      <c r="O32" s="541"/>
      <c r="P32" s="541"/>
      <c r="Q32" s="541"/>
    </row>
    <row r="33" customFormat="false" ht="15" hidden="false" customHeight="true" outlineLevel="0" collapsed="false">
      <c r="A33" s="257" t="s">
        <v>1134</v>
      </c>
    </row>
    <row r="34" customFormat="false" ht="27.75" hidden="false" customHeight="true" outlineLevel="0" collapsed="false">
      <c r="A34" s="545" t="s">
        <v>1135</v>
      </c>
      <c r="B34" s="545"/>
      <c r="C34" s="545"/>
      <c r="D34" s="545"/>
      <c r="E34" s="545"/>
      <c r="F34" s="545"/>
      <c r="G34" s="545"/>
      <c r="H34" s="545"/>
      <c r="I34" s="545"/>
      <c r="J34" s="545"/>
      <c r="K34" s="545"/>
      <c r="L34" s="545"/>
      <c r="M34" s="545"/>
      <c r="N34" s="545"/>
      <c r="O34" s="545"/>
      <c r="P34" s="545"/>
      <c r="Q34" s="545"/>
    </row>
    <row r="35" customFormat="false" ht="15" hidden="false" customHeight="true" outlineLevel="0" collapsed="false">
      <c r="A35" s="271" t="s">
        <v>1130</v>
      </c>
      <c r="B35" s="425"/>
      <c r="C35" s="425"/>
      <c r="D35" s="425"/>
      <c r="E35" s="425"/>
      <c r="F35" s="425"/>
      <c r="G35" s="425"/>
      <c r="H35" s="425"/>
      <c r="I35" s="425"/>
      <c r="K35" s="425"/>
      <c r="L35" s="425"/>
      <c r="M35" s="425"/>
      <c r="N35" s="425"/>
      <c r="O35" s="425"/>
      <c r="P35" s="425"/>
      <c r="Q35" s="425"/>
    </row>
    <row r="36" customFormat="false" ht="15" hidden="false" customHeight="true" outlineLevel="0" collapsed="false">
      <c r="A36" s="271"/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</row>
    <row r="37" customFormat="false" ht="15" hidden="false" customHeight="true" outlineLevel="0" collapsed="false">
      <c r="A37" s="271"/>
      <c r="B37" s="425"/>
      <c r="C37" s="425"/>
      <c r="D37" s="425"/>
      <c r="E37" s="425"/>
      <c r="F37" s="425"/>
      <c r="G37" s="425"/>
      <c r="H37" s="425"/>
      <c r="I37" s="425"/>
      <c r="J37" s="425"/>
      <c r="K37" s="425"/>
      <c r="O37" s="425"/>
      <c r="P37" s="425"/>
      <c r="Q37" s="542" t="s">
        <v>1132</v>
      </c>
    </row>
  </sheetData>
  <mergeCells count="1"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18" min="2" style="257" width="8.99"/>
    <col collapsed="false" customWidth="true" hidden="false" outlineLevel="0" max="254" min="19" style="257" width="9.14"/>
    <col collapsed="false" customWidth="true" hidden="false" outlineLevel="0" max="255" min="255" style="257" width="21.84"/>
    <col collapsed="false" customWidth="false" hidden="false" outlineLevel="0" max="257" min="256" style="257" width="6.41"/>
  </cols>
  <sheetData>
    <row r="1" s="271" customFormat="true" ht="15" hidden="false" customHeight="true" outlineLevel="0" collapsed="false">
      <c r="A1" s="447" t="s">
        <v>1136</v>
      </c>
    </row>
    <row r="2" customFormat="false" ht="15" hidden="false" customHeight="true" outlineLevel="0" collapsed="false">
      <c r="A2" s="543"/>
    </row>
    <row r="3" customFormat="false" ht="15" hidden="false" customHeight="true" outlineLevel="0" collapsed="false">
      <c r="A3" s="533" t="s">
        <v>572</v>
      </c>
      <c r="B3" s="295" t="s">
        <v>1096</v>
      </c>
      <c r="C3" s="295" t="s">
        <v>1097</v>
      </c>
      <c r="D3" s="295" t="s">
        <v>1098</v>
      </c>
      <c r="E3" s="295" t="s">
        <v>1099</v>
      </c>
      <c r="F3" s="295" t="s">
        <v>1100</v>
      </c>
      <c r="G3" s="295" t="s">
        <v>1101</v>
      </c>
      <c r="H3" s="295" t="s">
        <v>1102</v>
      </c>
      <c r="I3" s="295" t="s">
        <v>1103</v>
      </c>
      <c r="J3" s="295" t="s">
        <v>1104</v>
      </c>
      <c r="K3" s="295" t="s">
        <v>1105</v>
      </c>
      <c r="L3" s="295" t="s">
        <v>1106</v>
      </c>
      <c r="M3" s="295" t="s">
        <v>1107</v>
      </c>
      <c r="N3" s="295" t="s">
        <v>1108</v>
      </c>
      <c r="O3" s="295" t="s">
        <v>1109</v>
      </c>
      <c r="P3" s="295" t="s">
        <v>1110</v>
      </c>
      <c r="Q3" s="295" t="s">
        <v>1111</v>
      </c>
      <c r="R3" s="295" t="s">
        <v>351</v>
      </c>
    </row>
    <row r="4" customFormat="false" ht="15" hidden="false" customHeight="true" outlineLevel="0" collapsed="false">
      <c r="A4" s="430" t="s">
        <v>1112</v>
      </c>
      <c r="B4" s="432" t="n">
        <v>2910</v>
      </c>
      <c r="C4" s="432" t="n">
        <v>0</v>
      </c>
      <c r="D4" s="432" t="n">
        <v>0</v>
      </c>
      <c r="E4" s="432" t="n">
        <v>167092</v>
      </c>
      <c r="F4" s="432" t="n">
        <v>280</v>
      </c>
      <c r="G4" s="432" t="n">
        <v>278922</v>
      </c>
      <c r="H4" s="432" t="n">
        <v>7876</v>
      </c>
      <c r="I4" s="432" t="n">
        <v>1495</v>
      </c>
      <c r="J4" s="432" t="n">
        <v>31737</v>
      </c>
      <c r="K4" s="432" t="n">
        <v>129</v>
      </c>
      <c r="L4" s="432" t="n">
        <v>233</v>
      </c>
      <c r="M4" s="432" t="n">
        <v>0</v>
      </c>
      <c r="N4" s="432" t="n">
        <v>0</v>
      </c>
      <c r="O4" s="432" t="n">
        <v>0</v>
      </c>
      <c r="P4" s="432" t="n">
        <v>0</v>
      </c>
      <c r="Q4" s="432" t="n">
        <v>11253</v>
      </c>
      <c r="R4" s="432" t="n">
        <v>501927</v>
      </c>
    </row>
    <row r="5" customFormat="false" ht="15" hidden="false" customHeight="true" outlineLevel="0" collapsed="false">
      <c r="A5" s="435" t="s">
        <v>649</v>
      </c>
      <c r="B5" s="437" t="n">
        <v>2518</v>
      </c>
      <c r="C5" s="437" t="n">
        <v>1039</v>
      </c>
      <c r="D5" s="437" t="n">
        <v>587</v>
      </c>
      <c r="E5" s="437" t="n">
        <v>1225</v>
      </c>
      <c r="F5" s="437" t="n">
        <v>388</v>
      </c>
      <c r="G5" s="437" t="n">
        <v>244</v>
      </c>
      <c r="H5" s="437" t="n">
        <v>21948</v>
      </c>
      <c r="I5" s="437" t="n">
        <v>1009</v>
      </c>
      <c r="J5" s="437" t="n">
        <v>1175</v>
      </c>
      <c r="K5" s="437" t="n">
        <v>0</v>
      </c>
      <c r="L5" s="437" t="n">
        <v>0</v>
      </c>
      <c r="M5" s="437" t="n">
        <v>0</v>
      </c>
      <c r="N5" s="437" t="n">
        <v>0</v>
      </c>
      <c r="O5" s="437" t="n">
        <v>0</v>
      </c>
      <c r="P5" s="437" t="n">
        <v>14206</v>
      </c>
      <c r="Q5" s="437" t="n">
        <v>2147</v>
      </c>
      <c r="R5" s="437" t="n">
        <v>46486</v>
      </c>
    </row>
    <row r="6" customFormat="false" ht="15" hidden="false" customHeight="true" outlineLevel="0" collapsed="false">
      <c r="A6" s="435" t="s">
        <v>1113</v>
      </c>
      <c r="B6" s="437" t="n">
        <v>6019</v>
      </c>
      <c r="C6" s="437" t="n">
        <v>0</v>
      </c>
      <c r="D6" s="437" t="n">
        <v>5530</v>
      </c>
      <c r="E6" s="437" t="n">
        <v>413802</v>
      </c>
      <c r="F6" s="437" t="n">
        <v>97290</v>
      </c>
      <c r="G6" s="437" t="n">
        <v>925609</v>
      </c>
      <c r="H6" s="437" t="n">
        <v>47550</v>
      </c>
      <c r="I6" s="437" t="n">
        <v>6598</v>
      </c>
      <c r="J6" s="437" t="n">
        <v>37660</v>
      </c>
      <c r="K6" s="437" t="n">
        <v>1782</v>
      </c>
      <c r="L6" s="437" t="n">
        <v>10982</v>
      </c>
      <c r="M6" s="437" t="n">
        <v>0</v>
      </c>
      <c r="N6" s="437" t="n">
        <v>0</v>
      </c>
      <c r="O6" s="437" t="n">
        <v>0</v>
      </c>
      <c r="P6" s="437" t="n">
        <v>15</v>
      </c>
      <c r="Q6" s="437" t="n">
        <v>10087</v>
      </c>
      <c r="R6" s="437" t="n">
        <v>1562924</v>
      </c>
    </row>
    <row r="7" customFormat="false" ht="15" hidden="false" customHeight="true" outlineLevel="0" collapsed="false">
      <c r="A7" s="435" t="s">
        <v>650</v>
      </c>
      <c r="B7" s="437" t="n">
        <v>6440</v>
      </c>
      <c r="C7" s="437" t="n">
        <v>25202</v>
      </c>
      <c r="D7" s="437" t="n">
        <v>0</v>
      </c>
      <c r="E7" s="437" t="n">
        <v>18450</v>
      </c>
      <c r="F7" s="437" t="n">
        <v>9645</v>
      </c>
      <c r="G7" s="437" t="n">
        <v>156852</v>
      </c>
      <c r="H7" s="437" t="n">
        <v>14899</v>
      </c>
      <c r="I7" s="437" t="n">
        <v>11807</v>
      </c>
      <c r="J7" s="437" t="n">
        <v>40065</v>
      </c>
      <c r="K7" s="437" t="n">
        <v>0</v>
      </c>
      <c r="L7" s="437" t="n">
        <v>0</v>
      </c>
      <c r="M7" s="437" t="n">
        <v>0</v>
      </c>
      <c r="N7" s="437" t="n">
        <v>0</v>
      </c>
      <c r="O7" s="437" t="n">
        <v>0</v>
      </c>
      <c r="P7" s="437" t="n">
        <v>0</v>
      </c>
      <c r="Q7" s="437" t="n">
        <v>944</v>
      </c>
      <c r="R7" s="437" t="n">
        <v>284304</v>
      </c>
    </row>
    <row r="8" customFormat="false" ht="15" hidden="false" customHeight="true" outlineLevel="0" collapsed="false">
      <c r="A8" s="435" t="s">
        <v>651</v>
      </c>
      <c r="B8" s="437" t="n">
        <v>7209</v>
      </c>
      <c r="C8" s="437" t="n">
        <v>0</v>
      </c>
      <c r="D8" s="437" t="n">
        <v>0</v>
      </c>
      <c r="E8" s="437" t="n">
        <v>4000</v>
      </c>
      <c r="F8" s="437" t="n">
        <v>0</v>
      </c>
      <c r="G8" s="437" t="n">
        <v>143313</v>
      </c>
      <c r="H8" s="437" t="n">
        <v>45316</v>
      </c>
      <c r="I8" s="437" t="n">
        <v>15307</v>
      </c>
      <c r="J8" s="437" t="n">
        <v>28912</v>
      </c>
      <c r="K8" s="437" t="n">
        <v>35</v>
      </c>
      <c r="L8" s="437" t="n">
        <v>0</v>
      </c>
      <c r="M8" s="437" t="n">
        <v>0</v>
      </c>
      <c r="N8" s="437" t="n">
        <v>0</v>
      </c>
      <c r="O8" s="437" t="n">
        <v>0</v>
      </c>
      <c r="P8" s="437" t="n">
        <v>0</v>
      </c>
      <c r="Q8" s="437" t="n">
        <v>3260</v>
      </c>
      <c r="R8" s="437" t="n">
        <v>247352</v>
      </c>
    </row>
    <row r="9" customFormat="false" ht="15" hidden="false" customHeight="true" outlineLevel="0" collapsed="false">
      <c r="A9" s="435" t="s">
        <v>1114</v>
      </c>
      <c r="B9" s="437" t="n">
        <v>2710</v>
      </c>
      <c r="C9" s="437" t="n">
        <v>439</v>
      </c>
      <c r="D9" s="437" t="n">
        <v>287</v>
      </c>
      <c r="E9" s="437" t="n">
        <v>95867</v>
      </c>
      <c r="F9" s="437" t="n">
        <v>24152</v>
      </c>
      <c r="G9" s="437" t="n">
        <v>157363</v>
      </c>
      <c r="H9" s="437" t="n">
        <v>61106</v>
      </c>
      <c r="I9" s="437" t="n">
        <v>280971</v>
      </c>
      <c r="J9" s="437" t="n">
        <v>23814</v>
      </c>
      <c r="K9" s="437" t="n">
        <v>7054</v>
      </c>
      <c r="L9" s="437" t="n">
        <v>11777</v>
      </c>
      <c r="M9" s="437" t="n">
        <v>13836</v>
      </c>
      <c r="N9" s="437" t="n">
        <v>0</v>
      </c>
      <c r="O9" s="437" t="n">
        <v>0</v>
      </c>
      <c r="P9" s="437" t="n">
        <v>45</v>
      </c>
      <c r="Q9" s="437" t="n">
        <v>37117</v>
      </c>
      <c r="R9" s="437" t="n">
        <v>716538</v>
      </c>
    </row>
    <row r="10" customFormat="false" ht="15" hidden="false" customHeight="true" outlineLevel="0" collapsed="false">
      <c r="A10" s="435" t="s">
        <v>581</v>
      </c>
      <c r="B10" s="437" t="n">
        <v>2101</v>
      </c>
      <c r="C10" s="437" t="n">
        <v>0</v>
      </c>
      <c r="D10" s="437" t="n">
        <v>0</v>
      </c>
      <c r="E10" s="437" t="n">
        <v>2126</v>
      </c>
      <c r="F10" s="437" t="n">
        <v>38013</v>
      </c>
      <c r="G10" s="437" t="n">
        <v>119102</v>
      </c>
      <c r="H10" s="437" t="n">
        <v>71036</v>
      </c>
      <c r="I10" s="437" t="n">
        <v>9213</v>
      </c>
      <c r="J10" s="437" t="n">
        <v>18008</v>
      </c>
      <c r="K10" s="437" t="n">
        <v>777</v>
      </c>
      <c r="L10" s="437" t="n">
        <v>1675</v>
      </c>
      <c r="M10" s="437" t="n">
        <v>18473</v>
      </c>
      <c r="N10" s="437" t="n">
        <v>2499</v>
      </c>
      <c r="O10" s="437" t="n">
        <v>0</v>
      </c>
      <c r="P10" s="437" t="n">
        <v>0</v>
      </c>
      <c r="Q10" s="437" t="n">
        <v>4642</v>
      </c>
      <c r="R10" s="437" t="n">
        <v>287665</v>
      </c>
    </row>
    <row r="11" customFormat="false" ht="15" hidden="false" customHeight="true" outlineLevel="0" collapsed="false">
      <c r="A11" s="435" t="s">
        <v>1115</v>
      </c>
      <c r="B11" s="437" t="n">
        <v>468</v>
      </c>
      <c r="C11" s="437" t="n">
        <v>0</v>
      </c>
      <c r="D11" s="437" t="n">
        <v>0</v>
      </c>
      <c r="E11" s="437" t="n">
        <v>0</v>
      </c>
      <c r="F11" s="437" t="n">
        <v>0</v>
      </c>
      <c r="G11" s="437" t="n">
        <v>111179</v>
      </c>
      <c r="H11" s="437" t="n">
        <v>0</v>
      </c>
      <c r="I11" s="437" t="n">
        <v>82</v>
      </c>
      <c r="J11" s="437" t="n">
        <v>56</v>
      </c>
      <c r="K11" s="437" t="n">
        <v>0</v>
      </c>
      <c r="L11" s="437" t="n">
        <v>0</v>
      </c>
      <c r="M11" s="437" t="n">
        <v>17</v>
      </c>
      <c r="N11" s="437" t="n">
        <v>0</v>
      </c>
      <c r="O11" s="437" t="n">
        <v>0</v>
      </c>
      <c r="P11" s="437" t="n">
        <v>0</v>
      </c>
      <c r="Q11" s="437" t="n">
        <v>485</v>
      </c>
      <c r="R11" s="437" t="n">
        <v>112287</v>
      </c>
    </row>
    <row r="12" customFormat="false" ht="15" hidden="false" customHeight="true" outlineLevel="0" collapsed="false">
      <c r="A12" s="435" t="s">
        <v>1116</v>
      </c>
      <c r="B12" s="437" t="n">
        <v>2358</v>
      </c>
      <c r="C12" s="437" t="n">
        <v>0</v>
      </c>
      <c r="D12" s="437" t="n">
        <v>0</v>
      </c>
      <c r="E12" s="437" t="n">
        <v>42112</v>
      </c>
      <c r="F12" s="437" t="n">
        <v>116846</v>
      </c>
      <c r="G12" s="437" t="n">
        <v>292843</v>
      </c>
      <c r="H12" s="437" t="n">
        <v>100</v>
      </c>
      <c r="I12" s="437" t="n">
        <v>7383</v>
      </c>
      <c r="J12" s="437" t="n">
        <v>48343</v>
      </c>
      <c r="K12" s="437" t="n">
        <v>1697</v>
      </c>
      <c r="L12" s="437" t="n">
        <v>1169</v>
      </c>
      <c r="M12" s="437" t="n">
        <v>0</v>
      </c>
      <c r="N12" s="437" t="n">
        <v>1707</v>
      </c>
      <c r="O12" s="437" t="n">
        <v>1726</v>
      </c>
      <c r="P12" s="437" t="n">
        <v>0</v>
      </c>
      <c r="Q12" s="437" t="n">
        <v>6768</v>
      </c>
      <c r="R12" s="437" t="n">
        <v>523052</v>
      </c>
    </row>
    <row r="13" customFormat="false" ht="15" hidden="false" customHeight="true" outlineLevel="0" collapsed="false">
      <c r="A13" s="435" t="s">
        <v>1117</v>
      </c>
      <c r="B13" s="437" t="n">
        <v>323</v>
      </c>
      <c r="C13" s="437" t="n">
        <v>0</v>
      </c>
      <c r="D13" s="437" t="n">
        <v>0</v>
      </c>
      <c r="E13" s="437" t="n">
        <v>256800</v>
      </c>
      <c r="F13" s="437" t="n">
        <v>11</v>
      </c>
      <c r="G13" s="437" t="n">
        <v>60953</v>
      </c>
      <c r="H13" s="437" t="n">
        <v>79273</v>
      </c>
      <c r="I13" s="437" t="n">
        <v>9906</v>
      </c>
      <c r="J13" s="437" t="n">
        <v>1305</v>
      </c>
      <c r="K13" s="437" t="n">
        <v>1008</v>
      </c>
      <c r="L13" s="437" t="n">
        <v>2035</v>
      </c>
      <c r="M13" s="437" t="n">
        <v>1</v>
      </c>
      <c r="N13" s="437" t="n">
        <v>0</v>
      </c>
      <c r="O13" s="437" t="n">
        <v>0</v>
      </c>
      <c r="P13" s="437" t="n">
        <v>5800</v>
      </c>
      <c r="Q13" s="437" t="n">
        <v>235388</v>
      </c>
      <c r="R13" s="437" t="n">
        <v>652803</v>
      </c>
    </row>
    <row r="14" customFormat="false" ht="15" hidden="false" customHeight="true" outlineLevel="0" collapsed="false">
      <c r="A14" s="435" t="s">
        <v>1118</v>
      </c>
      <c r="B14" s="437" t="n">
        <v>408</v>
      </c>
      <c r="C14" s="437" t="n">
        <v>0</v>
      </c>
      <c r="D14" s="437" t="n">
        <v>0</v>
      </c>
      <c r="E14" s="437" t="n">
        <v>0</v>
      </c>
      <c r="F14" s="437" t="n">
        <v>0</v>
      </c>
      <c r="G14" s="437" t="n">
        <v>45445</v>
      </c>
      <c r="H14" s="437" t="n">
        <v>0</v>
      </c>
      <c r="I14" s="437" t="n">
        <v>0</v>
      </c>
      <c r="J14" s="437" t="n">
        <v>0</v>
      </c>
      <c r="K14" s="437" t="n">
        <v>0</v>
      </c>
      <c r="L14" s="437" t="n">
        <v>0</v>
      </c>
      <c r="M14" s="437" t="n">
        <v>0</v>
      </c>
      <c r="N14" s="437" t="n">
        <v>0</v>
      </c>
      <c r="O14" s="437" t="n">
        <v>0</v>
      </c>
      <c r="P14" s="437" t="n">
        <v>0</v>
      </c>
      <c r="Q14" s="437" t="n">
        <v>0</v>
      </c>
      <c r="R14" s="437" t="n">
        <v>45853</v>
      </c>
    </row>
    <row r="15" customFormat="false" ht="15" hidden="false" customHeight="true" outlineLevel="0" collapsed="false">
      <c r="A15" s="435" t="s">
        <v>1119</v>
      </c>
      <c r="B15" s="437" t="n">
        <v>625</v>
      </c>
      <c r="C15" s="437" t="n">
        <v>142</v>
      </c>
      <c r="D15" s="437" t="n">
        <v>348</v>
      </c>
      <c r="E15" s="437" t="n">
        <v>100</v>
      </c>
      <c r="F15" s="437" t="n">
        <v>22863</v>
      </c>
      <c r="G15" s="437" t="n">
        <v>99071</v>
      </c>
      <c r="H15" s="437" t="n">
        <v>200</v>
      </c>
      <c r="I15" s="437" t="n">
        <v>5400</v>
      </c>
      <c r="J15" s="437" t="n">
        <v>16400</v>
      </c>
      <c r="K15" s="437" t="n">
        <v>0</v>
      </c>
      <c r="L15" s="437" t="n">
        <v>0</v>
      </c>
      <c r="M15" s="437" t="n">
        <v>1013</v>
      </c>
      <c r="N15" s="437" t="n">
        <v>101</v>
      </c>
      <c r="O15" s="437" t="n">
        <v>2026</v>
      </c>
      <c r="P15" s="437" t="n">
        <v>1502</v>
      </c>
      <c r="Q15" s="437" t="n">
        <v>489</v>
      </c>
      <c r="R15" s="437" t="n">
        <v>150282</v>
      </c>
    </row>
    <row r="16" customFormat="false" ht="15" hidden="false" customHeight="true" outlineLevel="0" collapsed="false">
      <c r="A16" s="435" t="s">
        <v>1120</v>
      </c>
      <c r="B16" s="437" t="n">
        <v>2105</v>
      </c>
      <c r="C16" s="437" t="n">
        <v>0</v>
      </c>
      <c r="D16" s="437" t="n">
        <v>0</v>
      </c>
      <c r="E16" s="437" t="n">
        <v>123411</v>
      </c>
      <c r="F16" s="437" t="n">
        <v>0</v>
      </c>
      <c r="G16" s="437" t="n">
        <v>537527</v>
      </c>
      <c r="H16" s="437" t="n">
        <v>2531</v>
      </c>
      <c r="I16" s="437" t="n">
        <v>0</v>
      </c>
      <c r="J16" s="437" t="n">
        <v>0</v>
      </c>
      <c r="K16" s="437" t="n">
        <v>0</v>
      </c>
      <c r="L16" s="437" t="n">
        <v>0</v>
      </c>
      <c r="M16" s="437" t="n">
        <v>10086</v>
      </c>
      <c r="N16" s="437" t="n">
        <v>191</v>
      </c>
      <c r="O16" s="437" t="n">
        <v>0</v>
      </c>
      <c r="P16" s="437" t="n">
        <v>0</v>
      </c>
      <c r="Q16" s="437" t="n">
        <v>626</v>
      </c>
      <c r="R16" s="437" t="n">
        <v>676477</v>
      </c>
    </row>
    <row r="17" customFormat="false" ht="15" hidden="false" customHeight="true" outlineLevel="0" collapsed="false">
      <c r="A17" s="435" t="s">
        <v>1121</v>
      </c>
      <c r="B17" s="437" t="n">
        <v>1125</v>
      </c>
      <c r="C17" s="437" t="n">
        <v>0</v>
      </c>
      <c r="D17" s="437" t="n">
        <v>0</v>
      </c>
      <c r="E17" s="437" t="n">
        <v>0</v>
      </c>
      <c r="F17" s="437" t="n">
        <v>0</v>
      </c>
      <c r="G17" s="437" t="n">
        <v>77534</v>
      </c>
      <c r="H17" s="437" t="n">
        <v>0</v>
      </c>
      <c r="I17" s="437" t="n">
        <v>0</v>
      </c>
      <c r="J17" s="437" t="n">
        <v>0</v>
      </c>
      <c r="K17" s="437" t="n">
        <v>0</v>
      </c>
      <c r="L17" s="437" t="n">
        <v>0</v>
      </c>
      <c r="M17" s="437" t="n">
        <v>0</v>
      </c>
      <c r="N17" s="437" t="n">
        <v>0</v>
      </c>
      <c r="O17" s="437" t="n">
        <v>0</v>
      </c>
      <c r="P17" s="437" t="n">
        <v>0</v>
      </c>
      <c r="Q17" s="437" t="n">
        <v>1560</v>
      </c>
      <c r="R17" s="437" t="n">
        <v>80219</v>
      </c>
    </row>
    <row r="18" customFormat="false" ht="15" hidden="false" customHeight="true" outlineLevel="0" collapsed="false">
      <c r="A18" s="435" t="s">
        <v>1122</v>
      </c>
      <c r="B18" s="437" t="n">
        <v>384</v>
      </c>
      <c r="C18" s="437" t="n">
        <v>0</v>
      </c>
      <c r="D18" s="437" t="n">
        <v>0</v>
      </c>
      <c r="E18" s="437" t="n">
        <v>0</v>
      </c>
      <c r="F18" s="437" t="n">
        <v>0</v>
      </c>
      <c r="G18" s="437" t="n">
        <v>31473</v>
      </c>
      <c r="H18" s="437" t="n">
        <v>0</v>
      </c>
      <c r="I18" s="437" t="n">
        <v>403</v>
      </c>
      <c r="J18" s="437" t="n">
        <v>0</v>
      </c>
      <c r="K18" s="437" t="n">
        <v>0</v>
      </c>
      <c r="L18" s="437" t="n">
        <v>0</v>
      </c>
      <c r="M18" s="437" t="n">
        <v>0</v>
      </c>
      <c r="N18" s="437" t="n">
        <v>0</v>
      </c>
      <c r="O18" s="437" t="n">
        <v>0</v>
      </c>
      <c r="P18" s="437" t="n">
        <v>0</v>
      </c>
      <c r="Q18" s="437" t="n">
        <v>665</v>
      </c>
      <c r="R18" s="437" t="n">
        <v>32925</v>
      </c>
    </row>
    <row r="19" customFormat="false" ht="15" hidden="false" customHeight="true" outlineLevel="0" collapsed="false">
      <c r="A19" s="435" t="s">
        <v>1123</v>
      </c>
      <c r="B19" s="437" t="n">
        <v>6624</v>
      </c>
      <c r="C19" s="437" t="n">
        <v>131145</v>
      </c>
      <c r="D19" s="437" t="n">
        <v>0</v>
      </c>
      <c r="E19" s="437" t="n">
        <v>0</v>
      </c>
      <c r="F19" s="437" t="n">
        <v>92</v>
      </c>
      <c r="G19" s="437" t="n">
        <v>886559</v>
      </c>
      <c r="H19" s="437" t="n">
        <v>0</v>
      </c>
      <c r="I19" s="437" t="n">
        <v>0</v>
      </c>
      <c r="J19" s="437" t="n">
        <v>183161</v>
      </c>
      <c r="K19" s="437" t="n">
        <v>0</v>
      </c>
      <c r="L19" s="437" t="n">
        <v>504</v>
      </c>
      <c r="M19" s="437" t="n">
        <v>1013</v>
      </c>
      <c r="N19" s="437" t="n">
        <v>2244</v>
      </c>
      <c r="O19" s="437" t="n">
        <v>0</v>
      </c>
      <c r="P19" s="437" t="n">
        <v>0</v>
      </c>
      <c r="Q19" s="437" t="n">
        <v>139886</v>
      </c>
      <c r="R19" s="437" t="n">
        <v>1351229</v>
      </c>
    </row>
    <row r="20" customFormat="false" ht="15" hidden="false" customHeight="true" outlineLevel="0" collapsed="false">
      <c r="A20" s="435" t="s">
        <v>1124</v>
      </c>
      <c r="B20" s="437" t="n">
        <v>1320</v>
      </c>
      <c r="C20" s="437" t="n">
        <v>0</v>
      </c>
      <c r="D20" s="437" t="n">
        <v>0</v>
      </c>
      <c r="E20" s="437" t="n">
        <v>591</v>
      </c>
      <c r="F20" s="437" t="n">
        <v>0</v>
      </c>
      <c r="G20" s="437" t="n">
        <v>168794</v>
      </c>
      <c r="H20" s="437" t="n">
        <v>0</v>
      </c>
      <c r="I20" s="437" t="n">
        <v>0</v>
      </c>
      <c r="J20" s="437" t="n">
        <v>0</v>
      </c>
      <c r="K20" s="437" t="n">
        <v>0</v>
      </c>
      <c r="L20" s="437" t="n">
        <v>0</v>
      </c>
      <c r="M20" s="437" t="n">
        <v>0</v>
      </c>
      <c r="N20" s="437" t="n">
        <v>0</v>
      </c>
      <c r="O20" s="437" t="n">
        <v>0</v>
      </c>
      <c r="P20" s="437" t="n">
        <v>0</v>
      </c>
      <c r="Q20" s="437" t="n">
        <v>64</v>
      </c>
      <c r="R20" s="437" t="n">
        <v>170770</v>
      </c>
    </row>
    <row r="21" customFormat="false" ht="15" hidden="false" customHeight="true" outlineLevel="0" collapsed="false">
      <c r="A21" s="435" t="s">
        <v>1125</v>
      </c>
      <c r="B21" s="437" t="n">
        <v>321</v>
      </c>
      <c r="C21" s="437" t="n">
        <v>0</v>
      </c>
      <c r="D21" s="437" t="n">
        <v>0</v>
      </c>
      <c r="E21" s="437" t="n">
        <v>38967</v>
      </c>
      <c r="F21" s="437" t="n">
        <v>0</v>
      </c>
      <c r="G21" s="437" t="n">
        <v>42445</v>
      </c>
      <c r="H21" s="437" t="n">
        <v>0</v>
      </c>
      <c r="I21" s="437" t="n">
        <v>0</v>
      </c>
      <c r="J21" s="437" t="n">
        <v>0</v>
      </c>
      <c r="K21" s="437" t="n">
        <v>0</v>
      </c>
      <c r="L21" s="437" t="n">
        <v>0</v>
      </c>
      <c r="M21" s="437" t="n">
        <v>0</v>
      </c>
      <c r="N21" s="437" t="n">
        <v>0</v>
      </c>
      <c r="O21" s="437" t="n">
        <v>0</v>
      </c>
      <c r="P21" s="437" t="n">
        <v>0</v>
      </c>
      <c r="Q21" s="437" t="n">
        <v>26</v>
      </c>
      <c r="R21" s="437" t="n">
        <v>81758</v>
      </c>
    </row>
    <row r="22" customFormat="false" ht="15" hidden="false" customHeight="true" outlineLevel="0" collapsed="false">
      <c r="A22" s="435" t="s">
        <v>1126</v>
      </c>
      <c r="B22" s="437" t="n">
        <v>656</v>
      </c>
      <c r="C22" s="437" t="n">
        <v>0</v>
      </c>
      <c r="D22" s="437" t="n">
        <v>0</v>
      </c>
      <c r="E22" s="437" t="n">
        <v>0</v>
      </c>
      <c r="F22" s="437" t="n">
        <v>0</v>
      </c>
      <c r="G22" s="437" t="n">
        <v>73765</v>
      </c>
      <c r="H22" s="437" t="n">
        <v>0</v>
      </c>
      <c r="I22" s="437" t="n">
        <v>0</v>
      </c>
      <c r="J22" s="437" t="n">
        <v>0</v>
      </c>
      <c r="K22" s="437" t="n">
        <v>0</v>
      </c>
      <c r="L22" s="437" t="n">
        <v>0</v>
      </c>
      <c r="M22" s="437" t="n">
        <v>0</v>
      </c>
      <c r="N22" s="437" t="n">
        <v>0</v>
      </c>
      <c r="O22" s="437" t="n">
        <v>0</v>
      </c>
      <c r="P22" s="437" t="n">
        <v>0</v>
      </c>
      <c r="Q22" s="437" t="n">
        <v>0</v>
      </c>
      <c r="R22" s="437" t="n">
        <v>74422</v>
      </c>
    </row>
    <row r="23" customFormat="false" ht="15" hidden="false" customHeight="true" outlineLevel="0" collapsed="false">
      <c r="A23" s="435" t="s">
        <v>1127</v>
      </c>
      <c r="B23" s="437" t="n">
        <v>17552</v>
      </c>
      <c r="C23" s="437" t="n">
        <v>0</v>
      </c>
      <c r="D23" s="437" t="n">
        <v>0</v>
      </c>
      <c r="E23" s="437" t="n">
        <v>0</v>
      </c>
      <c r="F23" s="437" t="n">
        <v>6636</v>
      </c>
      <c r="G23" s="437" t="n">
        <v>41306</v>
      </c>
      <c r="H23" s="437" t="n">
        <v>572</v>
      </c>
      <c r="I23" s="437" t="n">
        <v>5600</v>
      </c>
      <c r="J23" s="437" t="n">
        <v>1424</v>
      </c>
      <c r="K23" s="437" t="n">
        <v>0</v>
      </c>
      <c r="L23" s="437" t="n">
        <v>0</v>
      </c>
      <c r="M23" s="437" t="n">
        <v>810</v>
      </c>
      <c r="N23" s="437" t="n">
        <v>14581</v>
      </c>
      <c r="O23" s="437" t="n">
        <v>0</v>
      </c>
      <c r="P23" s="437" t="n">
        <v>1005</v>
      </c>
      <c r="Q23" s="437" t="n">
        <v>2591</v>
      </c>
      <c r="R23" s="437" t="n">
        <v>92079</v>
      </c>
    </row>
    <row r="24" customFormat="false" ht="15" hidden="false" customHeight="true" outlineLevel="0" collapsed="false">
      <c r="A24" s="439" t="s">
        <v>1128</v>
      </c>
      <c r="B24" s="441" t="n">
        <v>1079</v>
      </c>
      <c r="C24" s="441" t="n">
        <v>0</v>
      </c>
      <c r="D24" s="441" t="n">
        <v>0</v>
      </c>
      <c r="E24" s="441" t="n">
        <v>0</v>
      </c>
      <c r="F24" s="441" t="n">
        <v>0</v>
      </c>
      <c r="G24" s="441" t="n">
        <v>191204</v>
      </c>
      <c r="H24" s="441" t="n">
        <v>6384</v>
      </c>
      <c r="I24" s="441" t="n">
        <v>0</v>
      </c>
      <c r="J24" s="441" t="n">
        <v>0</v>
      </c>
      <c r="K24" s="441" t="n">
        <v>0</v>
      </c>
      <c r="L24" s="441" t="n">
        <v>0</v>
      </c>
      <c r="M24" s="441" t="n">
        <v>4282</v>
      </c>
      <c r="N24" s="441" t="n">
        <v>0</v>
      </c>
      <c r="O24" s="441" t="n">
        <v>121</v>
      </c>
      <c r="P24" s="441" t="n">
        <v>0</v>
      </c>
      <c r="Q24" s="441" t="n">
        <v>2589</v>
      </c>
      <c r="R24" s="441" t="n">
        <v>205659</v>
      </c>
    </row>
    <row r="25" s="246" customFormat="true" ht="15" hidden="false" customHeight="true" outlineLevel="0" collapsed="false">
      <c r="A25" s="349"/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</row>
    <row r="26" s="246" customFormat="true" ht="15" hidden="false" customHeight="true" outlineLevel="0" collapsed="false">
      <c r="A26" s="365" t="s">
        <v>322</v>
      </c>
      <c r="B26" s="366" t="n">
        <v>11915</v>
      </c>
      <c r="C26" s="366" t="n">
        <v>1039</v>
      </c>
      <c r="D26" s="366" t="n">
        <v>6117</v>
      </c>
      <c r="E26" s="366" t="n">
        <v>582119</v>
      </c>
      <c r="F26" s="366" t="n">
        <v>97958</v>
      </c>
      <c r="G26" s="366" t="n">
        <v>1315954</v>
      </c>
      <c r="H26" s="366" t="n">
        <v>77374</v>
      </c>
      <c r="I26" s="366" t="n">
        <v>9184</v>
      </c>
      <c r="J26" s="366" t="n">
        <v>70628</v>
      </c>
      <c r="K26" s="366" t="n">
        <v>1911</v>
      </c>
      <c r="L26" s="366" t="n">
        <v>11215</v>
      </c>
      <c r="M26" s="366" t="n">
        <v>17</v>
      </c>
      <c r="N26" s="366" t="n">
        <v>0</v>
      </c>
      <c r="O26" s="366" t="n">
        <v>0</v>
      </c>
      <c r="P26" s="366" t="n">
        <v>14221</v>
      </c>
      <c r="Q26" s="366" t="n">
        <v>23972</v>
      </c>
      <c r="R26" s="366" t="n">
        <v>2223624</v>
      </c>
    </row>
    <row r="27" s="246" customFormat="true" ht="15" hidden="false" customHeight="true" outlineLevel="0" collapsed="false">
      <c r="A27" s="365" t="s">
        <v>323</v>
      </c>
      <c r="B27" s="366" t="n">
        <v>20818</v>
      </c>
      <c r="C27" s="366" t="n">
        <v>25641</v>
      </c>
      <c r="D27" s="366" t="n">
        <v>287</v>
      </c>
      <c r="E27" s="366" t="n">
        <v>162555</v>
      </c>
      <c r="F27" s="366" t="n">
        <v>188656</v>
      </c>
      <c r="G27" s="366" t="n">
        <v>869473</v>
      </c>
      <c r="H27" s="366" t="n">
        <v>192457</v>
      </c>
      <c r="I27" s="366" t="n">
        <v>324681</v>
      </c>
      <c r="J27" s="366" t="n">
        <v>159142</v>
      </c>
      <c r="K27" s="366" t="n">
        <v>9563</v>
      </c>
      <c r="L27" s="366" t="n">
        <v>14621</v>
      </c>
      <c r="M27" s="366" t="n">
        <v>32309</v>
      </c>
      <c r="N27" s="366" t="n">
        <v>4206</v>
      </c>
      <c r="O27" s="366" t="n">
        <v>1726</v>
      </c>
      <c r="P27" s="366" t="n">
        <v>45</v>
      </c>
      <c r="Q27" s="366" t="n">
        <v>52731</v>
      </c>
      <c r="R27" s="366" t="n">
        <v>2058911</v>
      </c>
    </row>
    <row r="28" s="246" customFormat="true" ht="15" hidden="false" customHeight="true" outlineLevel="0" collapsed="false">
      <c r="A28" s="365" t="s">
        <v>324</v>
      </c>
      <c r="B28" s="366" t="n">
        <v>3461</v>
      </c>
      <c r="C28" s="366" t="n">
        <v>142</v>
      </c>
      <c r="D28" s="366" t="n">
        <v>348</v>
      </c>
      <c r="E28" s="366" t="n">
        <v>380311</v>
      </c>
      <c r="F28" s="366" t="n">
        <v>22874</v>
      </c>
      <c r="G28" s="366" t="n">
        <v>742996</v>
      </c>
      <c r="H28" s="366" t="n">
        <v>82004</v>
      </c>
      <c r="I28" s="366" t="n">
        <v>15306</v>
      </c>
      <c r="J28" s="366" t="n">
        <v>17705</v>
      </c>
      <c r="K28" s="366" t="n">
        <v>1008</v>
      </c>
      <c r="L28" s="366" t="n">
        <v>2035</v>
      </c>
      <c r="M28" s="366" t="n">
        <v>11100</v>
      </c>
      <c r="N28" s="366" t="n">
        <v>292</v>
      </c>
      <c r="O28" s="366" t="n">
        <v>2026</v>
      </c>
      <c r="P28" s="366" t="n">
        <v>7302</v>
      </c>
      <c r="Q28" s="366" t="n">
        <v>236503</v>
      </c>
      <c r="R28" s="366" t="n">
        <v>1525415</v>
      </c>
    </row>
    <row r="29" s="246" customFormat="true" ht="15" hidden="false" customHeight="true" outlineLevel="0" collapsed="false">
      <c r="A29" s="365" t="s">
        <v>325</v>
      </c>
      <c r="B29" s="366" t="n">
        <v>29061</v>
      </c>
      <c r="C29" s="366" t="n">
        <v>131145</v>
      </c>
      <c r="D29" s="366" t="n">
        <v>0</v>
      </c>
      <c r="E29" s="366" t="n">
        <v>39558</v>
      </c>
      <c r="F29" s="366" t="n">
        <v>6728</v>
      </c>
      <c r="G29" s="366" t="n">
        <v>1513081</v>
      </c>
      <c r="H29" s="366" t="n">
        <v>6956</v>
      </c>
      <c r="I29" s="366" t="n">
        <v>6003</v>
      </c>
      <c r="J29" s="366" t="n">
        <v>184585</v>
      </c>
      <c r="K29" s="366" t="n">
        <v>0</v>
      </c>
      <c r="L29" s="366" t="n">
        <v>504</v>
      </c>
      <c r="M29" s="366" t="n">
        <v>6105</v>
      </c>
      <c r="N29" s="366" t="n">
        <v>16825</v>
      </c>
      <c r="O29" s="366" t="n">
        <v>121</v>
      </c>
      <c r="P29" s="366" t="n">
        <v>1005</v>
      </c>
      <c r="Q29" s="366" t="n">
        <v>147381</v>
      </c>
      <c r="R29" s="366" t="n">
        <v>2089060</v>
      </c>
    </row>
    <row r="30" s="246" customFormat="true" ht="15" hidden="false" customHeight="true" outlineLevel="0" collapsed="false">
      <c r="A30" s="363"/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</row>
    <row r="31" s="246" customFormat="true" ht="15" hidden="false" customHeight="true" outlineLevel="0" collapsed="false">
      <c r="A31" s="368" t="s">
        <v>326</v>
      </c>
      <c r="B31" s="305" t="n">
        <v>65255</v>
      </c>
      <c r="C31" s="305" t="n">
        <v>157967</v>
      </c>
      <c r="D31" s="305" t="n">
        <v>6752</v>
      </c>
      <c r="E31" s="305" t="n">
        <v>1164543</v>
      </c>
      <c r="F31" s="305" t="n">
        <v>316217</v>
      </c>
      <c r="G31" s="305" t="n">
        <v>4441504</v>
      </c>
      <c r="H31" s="305" t="n">
        <v>358791</v>
      </c>
      <c r="I31" s="305" t="n">
        <v>355174</v>
      </c>
      <c r="J31" s="305" t="n">
        <v>432060</v>
      </c>
      <c r="K31" s="305" t="n">
        <v>12482</v>
      </c>
      <c r="L31" s="305" t="n">
        <v>28375</v>
      </c>
      <c r="M31" s="305" t="n">
        <v>49532</v>
      </c>
      <c r="N31" s="305" t="n">
        <v>21323</v>
      </c>
      <c r="O31" s="305" t="n">
        <v>3873</v>
      </c>
      <c r="P31" s="305" t="n">
        <v>22573</v>
      </c>
      <c r="Q31" s="305" t="n">
        <v>460588</v>
      </c>
      <c r="R31" s="305" t="n">
        <v>7897010</v>
      </c>
    </row>
    <row r="32" customFormat="false" ht="15" hidden="false" customHeight="true" outlineLevel="0" collapsed="false">
      <c r="A32" s="540"/>
      <c r="B32" s="541"/>
      <c r="C32" s="541"/>
      <c r="D32" s="541"/>
      <c r="E32" s="541"/>
      <c r="F32" s="541"/>
      <c r="G32" s="541"/>
      <c r="H32" s="541"/>
      <c r="I32" s="541"/>
      <c r="J32" s="541"/>
      <c r="K32" s="541"/>
      <c r="L32" s="541"/>
      <c r="M32" s="541"/>
      <c r="N32" s="541"/>
      <c r="O32" s="541"/>
      <c r="P32" s="541"/>
      <c r="Q32" s="541"/>
      <c r="R32" s="541"/>
    </row>
    <row r="33" customFormat="false" ht="15" hidden="false" customHeight="true" outlineLevel="0" collapsed="false">
      <c r="A33" s="257" t="s">
        <v>1134</v>
      </c>
    </row>
    <row r="34" customFormat="false" ht="27" hidden="false" customHeight="true" outlineLevel="0" collapsed="false">
      <c r="A34" s="545" t="s">
        <v>1137</v>
      </c>
      <c r="B34" s="545"/>
      <c r="C34" s="545"/>
      <c r="D34" s="545"/>
      <c r="E34" s="545"/>
      <c r="F34" s="545"/>
      <c r="G34" s="545"/>
      <c r="H34" s="545"/>
      <c r="I34" s="545"/>
      <c r="J34" s="545"/>
      <c r="K34" s="545"/>
      <c r="L34" s="545"/>
      <c r="M34" s="545"/>
      <c r="N34" s="545"/>
      <c r="O34" s="545"/>
      <c r="P34" s="545"/>
      <c r="Q34" s="545"/>
      <c r="R34" s="545"/>
    </row>
    <row r="35" customFormat="false" ht="15" hidden="false" customHeight="true" outlineLevel="0" collapsed="false">
      <c r="A35" s="271" t="s">
        <v>1130</v>
      </c>
      <c r="B35" s="425"/>
      <c r="C35" s="425"/>
      <c r="D35" s="425"/>
      <c r="E35" s="425"/>
      <c r="F35" s="425"/>
      <c r="G35" s="425"/>
      <c r="H35" s="425"/>
      <c r="I35" s="425"/>
      <c r="J35" s="425"/>
      <c r="L35" s="425"/>
      <c r="M35" s="425"/>
      <c r="N35" s="425"/>
      <c r="O35" s="425"/>
      <c r="P35" s="425"/>
      <c r="Q35" s="425"/>
      <c r="R35" s="425"/>
    </row>
    <row r="36" customFormat="false" ht="15" hidden="false" customHeight="true" outlineLevel="0" collapsed="false">
      <c r="A36" s="271" t="s">
        <v>1131</v>
      </c>
      <c r="B36" s="425"/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</row>
    <row r="37" customFormat="false" ht="15" hidden="false" customHeight="true" outlineLevel="0" collapsed="false">
      <c r="A37" s="271"/>
      <c r="B37" s="425"/>
      <c r="C37" s="425"/>
      <c r="D37" s="425"/>
      <c r="E37" s="425"/>
      <c r="F37" s="425"/>
      <c r="G37" s="425"/>
      <c r="H37" s="425"/>
      <c r="I37" s="425"/>
      <c r="J37" s="425"/>
      <c r="K37" s="425"/>
      <c r="L37" s="425"/>
      <c r="P37" s="425"/>
      <c r="Q37" s="425"/>
      <c r="R37" s="425"/>
    </row>
    <row r="38" customFormat="false" ht="15" hidden="false" customHeight="true" outlineLevel="0" collapsed="false">
      <c r="A38" s="271"/>
      <c r="B38" s="425"/>
      <c r="C38" s="425"/>
      <c r="D38" s="425"/>
      <c r="E38" s="425"/>
      <c r="F38" s="425"/>
      <c r="G38" s="425"/>
      <c r="H38" s="425"/>
      <c r="I38" s="425"/>
      <c r="J38" s="425"/>
      <c r="L38" s="425"/>
      <c r="M38" s="425"/>
      <c r="N38" s="425"/>
      <c r="P38" s="425"/>
      <c r="Q38" s="425"/>
      <c r="R38" s="542" t="s">
        <v>1132</v>
      </c>
    </row>
  </sheetData>
  <mergeCells count="1"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76</v>
      </c>
      <c r="B1" s="135"/>
      <c r="C1" s="135"/>
      <c r="D1" s="135"/>
    </row>
    <row r="3" customFormat="false" ht="12.75" hidden="false" customHeight="false" outlineLevel="0" collapsed="false">
      <c r="A3" s="139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39"/>
      <c r="B4" s="134" t="s">
        <v>277</v>
      </c>
      <c r="C4" s="134" t="s">
        <v>9</v>
      </c>
      <c r="D4" s="134" t="s">
        <v>10</v>
      </c>
      <c r="E4" s="134" t="s">
        <v>277</v>
      </c>
      <c r="F4" s="134" t="s">
        <v>9</v>
      </c>
      <c r="G4" s="134" t="s">
        <v>10</v>
      </c>
      <c r="H4" s="134" t="s">
        <v>277</v>
      </c>
      <c r="I4" s="134" t="s">
        <v>9</v>
      </c>
      <c r="J4" s="134" t="s">
        <v>10</v>
      </c>
      <c r="K4" s="134" t="s">
        <v>277</v>
      </c>
      <c r="L4" s="134" t="s">
        <v>9</v>
      </c>
      <c r="M4" s="134" t="s">
        <v>10</v>
      </c>
      <c r="N4" s="134" t="s">
        <v>277</v>
      </c>
      <c r="O4" s="134" t="s">
        <v>9</v>
      </c>
      <c r="P4" s="134" t="s">
        <v>10</v>
      </c>
      <c r="Q4" s="134" t="s">
        <v>277</v>
      </c>
      <c r="R4" s="134" t="s">
        <v>9</v>
      </c>
      <c r="S4" s="134" t="s">
        <v>10</v>
      </c>
      <c r="T4" s="134" t="s">
        <v>277</v>
      </c>
      <c r="U4" s="134" t="s">
        <v>9</v>
      </c>
      <c r="V4" s="134" t="s">
        <v>10</v>
      </c>
    </row>
    <row r="5" customFormat="false" ht="12.75" hidden="false" customHeight="false" outlineLevel="0" collapsed="false">
      <c r="A5" s="113" t="s">
        <v>158</v>
      </c>
      <c r="B5" s="113" t="n">
        <v>11</v>
      </c>
      <c r="C5" s="113" t="n">
        <v>0</v>
      </c>
      <c r="D5" s="113" t="n">
        <v>1</v>
      </c>
      <c r="E5" s="113" t="n">
        <v>6</v>
      </c>
      <c r="F5" s="113" t="n">
        <v>0</v>
      </c>
      <c r="G5" s="113" t="n">
        <v>0</v>
      </c>
      <c r="H5" s="113" t="n">
        <v>240</v>
      </c>
      <c r="I5" s="113" t="n">
        <v>39</v>
      </c>
      <c r="J5" s="113" t="n">
        <v>25</v>
      </c>
      <c r="K5" s="113" t="n">
        <v>42</v>
      </c>
      <c r="L5" s="113" t="n">
        <v>0</v>
      </c>
      <c r="M5" s="113" t="n">
        <v>0</v>
      </c>
      <c r="N5" s="113" t="n">
        <v>0</v>
      </c>
      <c r="O5" s="113" t="n">
        <v>0</v>
      </c>
      <c r="P5" s="113" t="n">
        <v>0</v>
      </c>
      <c r="Q5" s="113" t="n">
        <v>2</v>
      </c>
      <c r="R5" s="113" t="n">
        <v>0</v>
      </c>
      <c r="S5" s="113" t="n">
        <v>0</v>
      </c>
      <c r="T5" s="113" t="n">
        <v>301</v>
      </c>
      <c r="U5" s="113" t="n">
        <v>39</v>
      </c>
      <c r="V5" s="113" t="n">
        <v>26</v>
      </c>
    </row>
    <row r="6" customFormat="false" ht="12.75" hidden="false" customHeight="false" outlineLevel="0" collapsed="false">
      <c r="A6" s="113" t="s">
        <v>159</v>
      </c>
      <c r="B6" s="113" t="n">
        <v>0</v>
      </c>
      <c r="C6" s="113" t="n">
        <v>0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10</v>
      </c>
      <c r="I6" s="113" t="n">
        <v>1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1</v>
      </c>
      <c r="R6" s="113" t="n">
        <v>0</v>
      </c>
      <c r="S6" s="113" t="n">
        <v>0</v>
      </c>
      <c r="T6" s="113" t="n">
        <v>11</v>
      </c>
      <c r="U6" s="113" t="n">
        <v>1</v>
      </c>
      <c r="V6" s="113" t="n">
        <v>0</v>
      </c>
    </row>
    <row r="7" customFormat="false" ht="12.75" hidden="false" customHeight="false" outlineLevel="0" collapsed="false">
      <c r="A7" s="113" t="s">
        <v>160</v>
      </c>
      <c r="B7" s="113" t="n">
        <v>1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2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3</v>
      </c>
      <c r="U7" s="113" t="n">
        <v>0</v>
      </c>
      <c r="V7" s="113" t="n">
        <v>0</v>
      </c>
    </row>
    <row r="8" customFormat="false" ht="12.75" hidden="false" customHeight="false" outlineLevel="0" collapsed="false">
      <c r="A8" s="113" t="s">
        <v>255</v>
      </c>
      <c r="B8" s="113" t="n">
        <v>1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1</v>
      </c>
      <c r="U8" s="113" t="n">
        <v>0</v>
      </c>
      <c r="V8" s="113" t="n">
        <v>0</v>
      </c>
    </row>
    <row r="9" customFormat="false" ht="12.75" hidden="false" customHeight="false" outlineLevel="0" collapsed="false">
      <c r="A9" s="113" t="s">
        <v>161</v>
      </c>
      <c r="B9" s="113" t="n">
        <v>1</v>
      </c>
      <c r="C9" s="113" t="n">
        <v>0</v>
      </c>
      <c r="D9" s="113" t="n">
        <v>0</v>
      </c>
      <c r="E9" s="113" t="n">
        <v>1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2</v>
      </c>
      <c r="U9" s="113" t="n">
        <v>0</v>
      </c>
      <c r="V9" s="113" t="n">
        <v>0</v>
      </c>
    </row>
    <row r="10" customFormat="false" ht="12.75" hidden="false" customHeight="false" outlineLevel="0" collapsed="false">
      <c r="A10" s="113" t="s">
        <v>162</v>
      </c>
      <c r="B10" s="113" t="n">
        <v>34</v>
      </c>
      <c r="C10" s="113" t="n">
        <v>0</v>
      </c>
      <c r="D10" s="113" t="n">
        <v>0</v>
      </c>
      <c r="E10" s="113" t="n">
        <v>11</v>
      </c>
      <c r="F10" s="113" t="n">
        <v>0</v>
      </c>
      <c r="G10" s="113" t="n">
        <v>0</v>
      </c>
      <c r="H10" s="113" t="n">
        <v>41</v>
      </c>
      <c r="I10" s="113" t="n">
        <v>1</v>
      </c>
      <c r="J10" s="113" t="n">
        <v>0</v>
      </c>
      <c r="K10" s="113" t="n">
        <v>9</v>
      </c>
      <c r="L10" s="113" t="n">
        <v>0</v>
      </c>
      <c r="M10" s="113" t="n">
        <v>1</v>
      </c>
      <c r="N10" s="113" t="n">
        <v>2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97</v>
      </c>
      <c r="U10" s="113" t="n">
        <v>1</v>
      </c>
      <c r="V10" s="113" t="n">
        <v>1</v>
      </c>
    </row>
    <row r="11" customFormat="false" ht="12.75" hidden="false" customHeight="false" outlineLevel="0" collapsed="false">
      <c r="A11" s="113" t="s">
        <v>258</v>
      </c>
      <c r="B11" s="113" t="n">
        <v>1</v>
      </c>
      <c r="C11" s="113" t="n">
        <v>0</v>
      </c>
      <c r="D11" s="113" t="n">
        <v>1</v>
      </c>
      <c r="E11" s="113" t="n">
        <v>1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3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5</v>
      </c>
      <c r="U11" s="113" t="n">
        <v>0</v>
      </c>
      <c r="V11" s="113" t="n">
        <v>1</v>
      </c>
    </row>
    <row r="12" customFormat="false" ht="12.75" hidden="false" customHeight="false" outlineLevel="0" collapsed="false">
      <c r="A12" s="113" t="s">
        <v>163</v>
      </c>
      <c r="B12" s="113" t="n">
        <v>3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5</v>
      </c>
      <c r="I12" s="113" t="n">
        <v>0</v>
      </c>
      <c r="J12" s="113" t="n">
        <v>0</v>
      </c>
      <c r="K12" s="113" t="n">
        <v>1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9</v>
      </c>
      <c r="U12" s="113" t="n">
        <v>0</v>
      </c>
      <c r="V12" s="113" t="n">
        <v>0</v>
      </c>
    </row>
    <row r="13" customFormat="false" ht="12.75" hidden="false" customHeight="false" outlineLevel="0" collapsed="false">
      <c r="A13" s="113" t="s">
        <v>164</v>
      </c>
      <c r="B13" s="113" t="n">
        <v>16</v>
      </c>
      <c r="C13" s="113" t="n">
        <v>0</v>
      </c>
      <c r="D13" s="113" t="n">
        <v>1</v>
      </c>
      <c r="E13" s="113" t="n">
        <v>11</v>
      </c>
      <c r="F13" s="113" t="n">
        <v>0</v>
      </c>
      <c r="G13" s="113" t="n">
        <v>0</v>
      </c>
      <c r="H13" s="113" t="n">
        <v>89</v>
      </c>
      <c r="I13" s="113" t="n">
        <v>6</v>
      </c>
      <c r="J13" s="113" t="n">
        <v>6</v>
      </c>
      <c r="K13" s="113" t="n">
        <v>4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120</v>
      </c>
      <c r="U13" s="113" t="n">
        <v>6</v>
      </c>
      <c r="V13" s="113" t="n">
        <v>7</v>
      </c>
    </row>
    <row r="14" customFormat="false" ht="12.75" hidden="false" customHeight="false" outlineLevel="0" collapsed="false">
      <c r="A14" s="113" t="s">
        <v>165</v>
      </c>
      <c r="B14" s="113" t="n">
        <v>8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5</v>
      </c>
      <c r="I14" s="113" t="n">
        <v>0</v>
      </c>
      <c r="J14" s="113" t="n">
        <v>2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13</v>
      </c>
      <c r="U14" s="113" t="n">
        <v>0</v>
      </c>
      <c r="V14" s="113" t="n">
        <v>2</v>
      </c>
    </row>
    <row r="15" customFormat="false" ht="12.75" hidden="false" customHeight="false" outlineLevel="0" collapsed="false">
      <c r="A15" s="113" t="s">
        <v>166</v>
      </c>
      <c r="B15" s="113" t="n">
        <v>4</v>
      </c>
      <c r="C15" s="113" t="n">
        <v>0</v>
      </c>
      <c r="D15" s="113" t="n">
        <v>0</v>
      </c>
      <c r="E15" s="113" t="n">
        <v>4</v>
      </c>
      <c r="F15" s="113" t="n">
        <v>0</v>
      </c>
      <c r="G15" s="113" t="n">
        <v>0</v>
      </c>
      <c r="H15" s="113" t="n">
        <v>72</v>
      </c>
      <c r="I15" s="113" t="n">
        <v>2</v>
      </c>
      <c r="J15" s="113" t="n">
        <v>3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80</v>
      </c>
      <c r="U15" s="113" t="n">
        <v>2</v>
      </c>
      <c r="V15" s="113" t="n">
        <v>3</v>
      </c>
    </row>
    <row r="16" customFormat="false" ht="12.75" hidden="false" customHeight="false" outlineLevel="0" collapsed="false">
      <c r="A16" s="113" t="s">
        <v>167</v>
      </c>
      <c r="B16" s="113" t="n">
        <v>3</v>
      </c>
      <c r="C16" s="113" t="n">
        <v>0</v>
      </c>
      <c r="D16" s="113" t="n">
        <v>0</v>
      </c>
      <c r="E16" s="113" t="n">
        <v>1</v>
      </c>
      <c r="F16" s="113" t="n">
        <v>0</v>
      </c>
      <c r="G16" s="113" t="n">
        <v>1</v>
      </c>
      <c r="H16" s="113" t="n">
        <v>1</v>
      </c>
      <c r="I16" s="113" t="n">
        <v>0</v>
      </c>
      <c r="J16" s="113" t="n">
        <v>0</v>
      </c>
      <c r="K16" s="113" t="n">
        <v>1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6</v>
      </c>
      <c r="U16" s="113" t="n">
        <v>0</v>
      </c>
      <c r="V16" s="113" t="n">
        <v>1</v>
      </c>
    </row>
    <row r="17" customFormat="false" ht="12.75" hidden="false" customHeight="false" outlineLevel="0" collapsed="false">
      <c r="A17" s="113" t="s">
        <v>168</v>
      </c>
      <c r="B17" s="113" t="n">
        <v>8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12</v>
      </c>
      <c r="I17" s="113" t="n">
        <v>0</v>
      </c>
      <c r="J17" s="113" t="n">
        <v>0</v>
      </c>
      <c r="K17" s="113" t="n">
        <v>1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21</v>
      </c>
      <c r="U17" s="113" t="n">
        <v>0</v>
      </c>
      <c r="V17" s="113" t="n">
        <v>0</v>
      </c>
    </row>
    <row r="18" customFormat="false" ht="12.75" hidden="false" customHeight="false" outlineLevel="0" collapsed="false">
      <c r="A18" s="113" t="s">
        <v>170</v>
      </c>
      <c r="B18" s="113" t="n">
        <v>5</v>
      </c>
      <c r="C18" s="113" t="n">
        <v>0</v>
      </c>
      <c r="D18" s="113" t="n">
        <v>0</v>
      </c>
      <c r="E18" s="113" t="n">
        <v>3</v>
      </c>
      <c r="F18" s="113" t="n">
        <v>0</v>
      </c>
      <c r="G18" s="113" t="n">
        <v>0</v>
      </c>
      <c r="H18" s="113" t="n">
        <v>2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10</v>
      </c>
      <c r="U18" s="113" t="n">
        <v>0</v>
      </c>
      <c r="V18" s="113" t="n">
        <v>0</v>
      </c>
    </row>
    <row r="19" customFormat="false" ht="12.75" hidden="false" customHeight="false" outlineLevel="0" collapsed="false">
      <c r="A19" s="113" t="s">
        <v>171</v>
      </c>
      <c r="B19" s="113" t="n">
        <v>1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1</v>
      </c>
      <c r="U19" s="113" t="n">
        <v>0</v>
      </c>
      <c r="V19" s="113" t="n">
        <v>0</v>
      </c>
    </row>
    <row r="20" customFormat="false" ht="12.75" hidden="false" customHeight="false" outlineLevel="0" collapsed="false">
      <c r="A20" s="113" t="s">
        <v>172</v>
      </c>
      <c r="B20" s="113" t="n">
        <v>7</v>
      </c>
      <c r="C20" s="113" t="n">
        <v>0</v>
      </c>
      <c r="D20" s="113" t="n">
        <v>0</v>
      </c>
      <c r="E20" s="113" t="n">
        <v>2</v>
      </c>
      <c r="F20" s="113" t="n">
        <v>0</v>
      </c>
      <c r="G20" s="113" t="n">
        <v>0</v>
      </c>
      <c r="H20" s="113" t="n">
        <v>1</v>
      </c>
      <c r="I20" s="113" t="n">
        <v>0</v>
      </c>
      <c r="J20" s="113" t="n">
        <v>0</v>
      </c>
      <c r="K20" s="113" t="n">
        <v>1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11</v>
      </c>
      <c r="U20" s="113" t="n">
        <v>0</v>
      </c>
      <c r="V20" s="113" t="n">
        <v>0</v>
      </c>
    </row>
    <row r="21" customFormat="false" ht="12.75" hidden="false" customHeight="false" outlineLevel="0" collapsed="false">
      <c r="A21" s="113" t="s">
        <v>173</v>
      </c>
      <c r="B21" s="113" t="n">
        <v>15</v>
      </c>
      <c r="C21" s="113" t="n">
        <v>0</v>
      </c>
      <c r="D21" s="113" t="n">
        <v>1</v>
      </c>
      <c r="E21" s="113" t="n">
        <v>6</v>
      </c>
      <c r="F21" s="113" t="n">
        <v>0</v>
      </c>
      <c r="G21" s="113" t="n">
        <v>0</v>
      </c>
      <c r="H21" s="113" t="n">
        <v>32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53</v>
      </c>
      <c r="U21" s="113" t="n">
        <v>0</v>
      </c>
      <c r="V21" s="113" t="n">
        <v>1</v>
      </c>
    </row>
    <row r="22" customFormat="false" ht="12.75" hidden="false" customHeight="false" outlineLevel="0" collapsed="false">
      <c r="A22" s="113" t="s">
        <v>174</v>
      </c>
      <c r="B22" s="113" t="n">
        <v>3</v>
      </c>
      <c r="C22" s="113" t="n">
        <v>0</v>
      </c>
      <c r="D22" s="113" t="n">
        <v>0</v>
      </c>
      <c r="E22" s="113" t="n">
        <v>1</v>
      </c>
      <c r="F22" s="113" t="n">
        <v>0</v>
      </c>
      <c r="G22" s="113" t="n">
        <v>0</v>
      </c>
      <c r="H22" s="113" t="n">
        <v>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7</v>
      </c>
      <c r="U22" s="113" t="n">
        <v>0</v>
      </c>
      <c r="V22" s="113" t="n">
        <v>0</v>
      </c>
    </row>
    <row r="23" customFormat="false" ht="12.75" hidden="false" customHeight="false" outlineLevel="0" collapsed="false">
      <c r="A23" s="113" t="s">
        <v>175</v>
      </c>
      <c r="B23" s="113" t="n">
        <v>15</v>
      </c>
      <c r="C23" s="113" t="n">
        <v>0</v>
      </c>
      <c r="D23" s="113" t="n">
        <v>1</v>
      </c>
      <c r="E23" s="113" t="n">
        <v>4</v>
      </c>
      <c r="F23" s="113" t="n">
        <v>0</v>
      </c>
      <c r="G23" s="113" t="n">
        <v>2</v>
      </c>
      <c r="H23" s="113" t="n">
        <v>67</v>
      </c>
      <c r="I23" s="113" t="n">
        <v>3</v>
      </c>
      <c r="J23" s="113" t="n">
        <v>7</v>
      </c>
      <c r="K23" s="113" t="n">
        <v>4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90</v>
      </c>
      <c r="U23" s="113" t="n">
        <v>3</v>
      </c>
      <c r="V23" s="113" t="n">
        <v>10</v>
      </c>
    </row>
    <row r="24" customFormat="false" ht="12.75" hidden="false" customHeight="false" outlineLevel="0" collapsed="false">
      <c r="A24" s="113" t="s">
        <v>176</v>
      </c>
      <c r="B24" s="113" t="n">
        <v>5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6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11</v>
      </c>
      <c r="U24" s="113" t="n">
        <v>0</v>
      </c>
      <c r="V24" s="113" t="n">
        <v>0</v>
      </c>
    </row>
    <row r="25" customFormat="false" ht="12.75" hidden="false" customHeight="false" outlineLevel="0" collapsed="false">
      <c r="A25" s="113" t="s">
        <v>177</v>
      </c>
      <c r="B25" s="113" t="n">
        <v>5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5</v>
      </c>
      <c r="U25" s="113" t="n">
        <v>0</v>
      </c>
      <c r="V25" s="113" t="n">
        <v>0</v>
      </c>
    </row>
    <row r="26" customFormat="false" ht="12.75" hidden="false" customHeight="false" outlineLevel="0" collapsed="false">
      <c r="A26" s="113" t="s">
        <v>178</v>
      </c>
      <c r="B26" s="113" t="n">
        <v>12</v>
      </c>
      <c r="C26" s="113" t="n">
        <v>0</v>
      </c>
      <c r="D26" s="113" t="n">
        <v>1</v>
      </c>
      <c r="E26" s="113" t="n">
        <v>1</v>
      </c>
      <c r="F26" s="113" t="n">
        <v>0</v>
      </c>
      <c r="G26" s="113" t="n">
        <v>0</v>
      </c>
      <c r="H26" s="113" t="n">
        <v>12</v>
      </c>
      <c r="I26" s="113" t="n">
        <v>0</v>
      </c>
      <c r="J26" s="113" t="n">
        <v>0</v>
      </c>
      <c r="K26" s="113" t="n">
        <v>2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27</v>
      </c>
      <c r="U26" s="113" t="n">
        <v>0</v>
      </c>
      <c r="V26" s="113" t="n">
        <v>1</v>
      </c>
    </row>
    <row r="27" customFormat="false" ht="12.75" hidden="false" customHeight="false" outlineLevel="0" collapsed="false">
      <c r="A27" s="113" t="s">
        <v>179</v>
      </c>
      <c r="B27" s="113" t="n">
        <v>4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1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5</v>
      </c>
      <c r="U27" s="113" t="n">
        <v>0</v>
      </c>
      <c r="V27" s="113" t="n">
        <v>0</v>
      </c>
    </row>
    <row r="28" customFormat="false" ht="12.75" hidden="false" customHeight="false" outlineLevel="0" collapsed="false">
      <c r="A28" s="113" t="s">
        <v>180</v>
      </c>
      <c r="B28" s="113" t="n">
        <v>5</v>
      </c>
      <c r="C28" s="113" t="n">
        <v>0</v>
      </c>
      <c r="D28" s="113" t="n">
        <v>1</v>
      </c>
      <c r="E28" s="113" t="n">
        <v>1</v>
      </c>
      <c r="F28" s="113" t="n">
        <v>0</v>
      </c>
      <c r="G28" s="113" t="n">
        <v>0</v>
      </c>
      <c r="H28" s="113" t="n">
        <v>1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7</v>
      </c>
      <c r="U28" s="113" t="n">
        <v>0</v>
      </c>
      <c r="V28" s="113" t="n">
        <v>1</v>
      </c>
    </row>
    <row r="29" customFormat="false" ht="12.75" hidden="false" customHeight="false" outlineLevel="0" collapsed="false">
      <c r="A29" s="113" t="s">
        <v>181</v>
      </c>
      <c r="B29" s="113" t="n">
        <v>5</v>
      </c>
      <c r="C29" s="113" t="n">
        <v>0</v>
      </c>
      <c r="D29" s="113" t="n">
        <v>0</v>
      </c>
      <c r="E29" s="113" t="n">
        <v>2</v>
      </c>
      <c r="F29" s="113" t="n">
        <v>0</v>
      </c>
      <c r="G29" s="113" t="n">
        <v>0</v>
      </c>
      <c r="H29" s="113" t="n">
        <v>19</v>
      </c>
      <c r="I29" s="113" t="n">
        <v>0</v>
      </c>
      <c r="J29" s="113" t="n">
        <v>3</v>
      </c>
      <c r="K29" s="113" t="n">
        <v>1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27</v>
      </c>
      <c r="U29" s="113" t="n">
        <v>0</v>
      </c>
      <c r="V29" s="113" t="n">
        <v>3</v>
      </c>
    </row>
    <row r="30" customFormat="false" ht="12.75" hidden="false" customHeight="false" outlineLevel="0" collapsed="false">
      <c r="A30" s="113" t="s">
        <v>182</v>
      </c>
      <c r="B30" s="113" t="n">
        <v>4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28</v>
      </c>
      <c r="I30" s="113" t="n">
        <v>0</v>
      </c>
      <c r="J30" s="113" t="n">
        <v>2</v>
      </c>
      <c r="K30" s="113" t="n">
        <v>0</v>
      </c>
      <c r="L30" s="113" t="n">
        <v>0</v>
      </c>
      <c r="M30" s="113" t="n">
        <v>0</v>
      </c>
      <c r="N30" s="113" t="n">
        <v>1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33</v>
      </c>
      <c r="U30" s="113" t="n">
        <v>0</v>
      </c>
      <c r="V30" s="113" t="n">
        <v>2</v>
      </c>
    </row>
    <row r="31" customFormat="false" ht="12.75" hidden="false" customHeight="false" outlineLevel="0" collapsed="false">
      <c r="A31" s="113" t="s">
        <v>183</v>
      </c>
      <c r="B31" s="113" t="n">
        <v>1</v>
      </c>
      <c r="C31" s="113" t="n">
        <v>0</v>
      </c>
      <c r="D31" s="113" t="n">
        <v>0</v>
      </c>
      <c r="E31" s="113" t="n">
        <v>1</v>
      </c>
      <c r="F31" s="113" t="n">
        <v>0</v>
      </c>
      <c r="G31" s="113" t="n">
        <v>0</v>
      </c>
      <c r="H31" s="113" t="n">
        <v>12</v>
      </c>
      <c r="I31" s="113" t="n">
        <v>1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1</v>
      </c>
      <c r="T31" s="113" t="n">
        <v>14</v>
      </c>
      <c r="U31" s="113" t="n">
        <v>1</v>
      </c>
      <c r="V31" s="113" t="n">
        <v>1</v>
      </c>
    </row>
    <row r="32" customFormat="false" ht="12.75" hidden="false" customHeight="false" outlineLevel="0" collapsed="false">
      <c r="A32" s="113" t="s">
        <v>184</v>
      </c>
      <c r="B32" s="113" t="n">
        <v>9</v>
      </c>
      <c r="C32" s="113" t="n">
        <v>0</v>
      </c>
      <c r="D32" s="113" t="n">
        <v>0</v>
      </c>
      <c r="E32" s="113" t="n">
        <v>2</v>
      </c>
      <c r="F32" s="113" t="n">
        <v>0</v>
      </c>
      <c r="G32" s="113" t="n">
        <v>0</v>
      </c>
      <c r="H32" s="113" t="n">
        <v>1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12</v>
      </c>
      <c r="U32" s="113" t="n">
        <v>0</v>
      </c>
      <c r="V32" s="113" t="n">
        <v>0</v>
      </c>
    </row>
    <row r="33" customFormat="false" ht="12.75" hidden="false" customHeight="false" outlineLevel="0" collapsed="false">
      <c r="A33" s="113" t="s">
        <v>185</v>
      </c>
      <c r="B33" s="113" t="n">
        <v>8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1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9</v>
      </c>
      <c r="U33" s="113" t="n">
        <v>0</v>
      </c>
      <c r="V33" s="113" t="n">
        <v>0</v>
      </c>
    </row>
    <row r="34" customFormat="false" ht="12.75" hidden="false" customHeight="false" outlineLevel="0" collapsed="false">
      <c r="A34" s="113" t="s">
        <v>260</v>
      </c>
      <c r="B34" s="113" t="n">
        <v>0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1</v>
      </c>
      <c r="R34" s="113" t="n">
        <v>0</v>
      </c>
      <c r="S34" s="113" t="n">
        <v>0</v>
      </c>
      <c r="T34" s="113" t="n">
        <v>1</v>
      </c>
      <c r="U34" s="113" t="n">
        <v>0</v>
      </c>
      <c r="V34" s="113" t="n">
        <v>0</v>
      </c>
    </row>
    <row r="35" customFormat="false" ht="12.75" hidden="false" customHeight="false" outlineLevel="0" collapsed="false">
      <c r="A35" s="113" t="s">
        <v>186</v>
      </c>
      <c r="B35" s="113" t="n">
        <v>7</v>
      </c>
      <c r="C35" s="113" t="n">
        <v>0</v>
      </c>
      <c r="D35" s="113" t="n">
        <v>1</v>
      </c>
      <c r="E35" s="113" t="n">
        <v>1</v>
      </c>
      <c r="F35" s="113" t="n">
        <v>0</v>
      </c>
      <c r="G35" s="113" t="n">
        <v>0</v>
      </c>
      <c r="H35" s="113" t="n">
        <v>1</v>
      </c>
      <c r="I35" s="113" t="n">
        <v>0</v>
      </c>
      <c r="J35" s="113" t="n">
        <v>0</v>
      </c>
      <c r="K35" s="113" t="n">
        <v>1</v>
      </c>
      <c r="L35" s="113" t="n">
        <v>0</v>
      </c>
      <c r="M35" s="113" t="n">
        <v>0</v>
      </c>
      <c r="N35" s="113" t="n">
        <v>3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13</v>
      </c>
      <c r="U35" s="113" t="n">
        <v>0</v>
      </c>
      <c r="V35" s="113" t="n">
        <v>1</v>
      </c>
    </row>
    <row r="36" customFormat="false" ht="12.75" hidden="false" customHeight="false" outlineLevel="0" collapsed="false">
      <c r="A36" s="113" t="s">
        <v>187</v>
      </c>
      <c r="B36" s="113" t="n">
        <v>3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3</v>
      </c>
      <c r="U36" s="113" t="n">
        <v>0</v>
      </c>
      <c r="V36" s="113" t="n">
        <v>0</v>
      </c>
    </row>
    <row r="37" customFormat="false" ht="12.75" hidden="false" customHeight="false" outlineLevel="0" collapsed="false">
      <c r="A37" s="113" t="s">
        <v>188</v>
      </c>
      <c r="B37" s="113" t="n">
        <v>123</v>
      </c>
      <c r="C37" s="113" t="n">
        <v>1</v>
      </c>
      <c r="D37" s="113" t="n">
        <v>2</v>
      </c>
      <c r="E37" s="113" t="n">
        <v>41</v>
      </c>
      <c r="F37" s="113" t="n">
        <v>0</v>
      </c>
      <c r="G37" s="113" t="n">
        <v>0</v>
      </c>
      <c r="H37" s="113" t="n">
        <v>126</v>
      </c>
      <c r="I37" s="113" t="n">
        <v>15</v>
      </c>
      <c r="J37" s="113" t="n">
        <v>20</v>
      </c>
      <c r="K37" s="113" t="n">
        <v>65</v>
      </c>
      <c r="L37" s="113" t="n">
        <v>0</v>
      </c>
      <c r="M37" s="113" t="n">
        <v>2</v>
      </c>
      <c r="N37" s="113" t="n">
        <v>6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361</v>
      </c>
      <c r="U37" s="113" t="n">
        <v>16</v>
      </c>
      <c r="V37" s="113" t="n">
        <v>24</v>
      </c>
    </row>
    <row r="38" customFormat="false" ht="12.75" hidden="false" customHeight="false" outlineLevel="0" collapsed="false">
      <c r="A38" s="113" t="s">
        <v>189</v>
      </c>
      <c r="B38" s="113" t="n">
        <v>10</v>
      </c>
      <c r="C38" s="113" t="n">
        <v>1</v>
      </c>
      <c r="D38" s="113" t="n">
        <v>0</v>
      </c>
      <c r="E38" s="113" t="n">
        <v>1</v>
      </c>
      <c r="F38" s="113" t="n">
        <v>0</v>
      </c>
      <c r="G38" s="113" t="n">
        <v>0</v>
      </c>
      <c r="H38" s="113" t="n">
        <v>6</v>
      </c>
      <c r="I38" s="113" t="n">
        <v>0</v>
      </c>
      <c r="J38" s="113" t="n">
        <v>0</v>
      </c>
      <c r="K38" s="113" t="n">
        <v>3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20</v>
      </c>
      <c r="U38" s="113" t="n">
        <v>1</v>
      </c>
      <c r="V38" s="113" t="n">
        <v>0</v>
      </c>
    </row>
    <row r="39" customFormat="false" ht="12.75" hidden="false" customHeight="false" outlineLevel="0" collapsed="false">
      <c r="A39" s="113" t="s">
        <v>190</v>
      </c>
      <c r="B39" s="113" t="n">
        <v>22</v>
      </c>
      <c r="C39" s="113" t="n">
        <v>0</v>
      </c>
      <c r="D39" s="113" t="n">
        <v>1</v>
      </c>
      <c r="E39" s="113" t="n">
        <v>6</v>
      </c>
      <c r="F39" s="113" t="n">
        <v>0</v>
      </c>
      <c r="G39" s="113" t="n">
        <v>1</v>
      </c>
      <c r="H39" s="113" t="n">
        <v>337</v>
      </c>
      <c r="I39" s="113" t="n">
        <v>32</v>
      </c>
      <c r="J39" s="113" t="n">
        <v>28</v>
      </c>
      <c r="K39" s="113" t="n">
        <v>7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372</v>
      </c>
      <c r="U39" s="113" t="n">
        <v>32</v>
      </c>
      <c r="V39" s="113" t="n">
        <v>30</v>
      </c>
    </row>
    <row r="40" customFormat="false" ht="12.75" hidden="false" customHeight="false" outlineLevel="0" collapsed="false">
      <c r="A40" s="113" t="s">
        <v>191</v>
      </c>
      <c r="B40" s="113" t="n">
        <v>20</v>
      </c>
      <c r="C40" s="113" t="n">
        <v>0</v>
      </c>
      <c r="D40" s="113" t="n">
        <v>1</v>
      </c>
      <c r="E40" s="113" t="n">
        <v>11</v>
      </c>
      <c r="F40" s="113" t="n">
        <v>0</v>
      </c>
      <c r="G40" s="113" t="n">
        <v>0</v>
      </c>
      <c r="H40" s="113" t="n">
        <v>227</v>
      </c>
      <c r="I40" s="113" t="n">
        <v>8</v>
      </c>
      <c r="J40" s="113" t="n">
        <v>11</v>
      </c>
      <c r="K40" s="113" t="n">
        <v>2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260</v>
      </c>
      <c r="U40" s="113" t="n">
        <v>8</v>
      </c>
      <c r="V40" s="113" t="n">
        <v>12</v>
      </c>
    </row>
    <row r="41" customFormat="false" ht="12.75" hidden="false" customHeight="false" outlineLevel="0" collapsed="false">
      <c r="A41" s="113" t="s">
        <v>192</v>
      </c>
      <c r="B41" s="113" t="n">
        <v>113</v>
      </c>
      <c r="C41" s="113" t="n">
        <v>2</v>
      </c>
      <c r="D41" s="113" t="n">
        <v>4</v>
      </c>
      <c r="E41" s="113" t="n">
        <v>39</v>
      </c>
      <c r="F41" s="113" t="n">
        <v>0</v>
      </c>
      <c r="G41" s="113" t="n">
        <v>4</v>
      </c>
      <c r="H41" s="113" t="n">
        <v>203</v>
      </c>
      <c r="I41" s="113" t="n">
        <v>10</v>
      </c>
      <c r="J41" s="113" t="n">
        <v>14</v>
      </c>
      <c r="K41" s="113" t="n">
        <v>6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361</v>
      </c>
      <c r="U41" s="113" t="n">
        <v>12</v>
      </c>
      <c r="V41" s="113" t="n">
        <v>22</v>
      </c>
    </row>
    <row r="42" customFormat="false" ht="12.75" hidden="false" customHeight="false" outlineLevel="0" collapsed="false">
      <c r="A42" s="113" t="s">
        <v>193</v>
      </c>
      <c r="B42" s="113" t="n">
        <v>74</v>
      </c>
      <c r="C42" s="113" t="n">
        <v>1</v>
      </c>
      <c r="D42" s="113" t="n">
        <v>4</v>
      </c>
      <c r="E42" s="113" t="n">
        <v>62</v>
      </c>
      <c r="F42" s="113" t="n">
        <v>0</v>
      </c>
      <c r="G42" s="113" t="n">
        <v>1</v>
      </c>
      <c r="H42" s="113" t="n">
        <v>3220</v>
      </c>
      <c r="I42" s="113" t="n">
        <v>354</v>
      </c>
      <c r="J42" s="113" t="n">
        <v>143</v>
      </c>
      <c r="K42" s="113" t="n">
        <v>6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13" t="n">
        <v>0</v>
      </c>
      <c r="S42" s="113" t="n">
        <v>0</v>
      </c>
      <c r="T42" s="113" t="n">
        <v>3362</v>
      </c>
      <c r="U42" s="113" t="n">
        <v>355</v>
      </c>
      <c r="V42" s="113" t="n">
        <v>148</v>
      </c>
    </row>
    <row r="43" customFormat="false" ht="12.75" hidden="false" customHeight="false" outlineLevel="0" collapsed="false">
      <c r="A43" s="113" t="s">
        <v>194</v>
      </c>
      <c r="B43" s="113" t="n">
        <v>14</v>
      </c>
      <c r="C43" s="113" t="n">
        <v>0</v>
      </c>
      <c r="D43" s="113" t="n">
        <v>0</v>
      </c>
      <c r="E43" s="113" t="n">
        <v>8</v>
      </c>
      <c r="F43" s="113" t="n">
        <v>0</v>
      </c>
      <c r="G43" s="113" t="n">
        <v>0</v>
      </c>
      <c r="H43" s="113" t="n">
        <v>87</v>
      </c>
      <c r="I43" s="113" t="n">
        <v>1</v>
      </c>
      <c r="J43" s="113" t="n">
        <v>4</v>
      </c>
      <c r="K43" s="113" t="n">
        <v>14</v>
      </c>
      <c r="L43" s="113" t="n">
        <v>0</v>
      </c>
      <c r="M43" s="113" t="n">
        <v>1</v>
      </c>
      <c r="N43" s="113" t="n">
        <v>2</v>
      </c>
      <c r="O43" s="113" t="n">
        <v>0</v>
      </c>
      <c r="P43" s="113" t="n">
        <v>0</v>
      </c>
      <c r="Q43" s="113" t="n">
        <v>1</v>
      </c>
      <c r="R43" s="113" t="n">
        <v>0</v>
      </c>
      <c r="S43" s="113" t="n">
        <v>0</v>
      </c>
      <c r="T43" s="113" t="n">
        <v>126</v>
      </c>
      <c r="U43" s="113" t="n">
        <v>1</v>
      </c>
      <c r="V43" s="113" t="n">
        <v>5</v>
      </c>
    </row>
    <row r="44" customFormat="false" ht="12.75" hidden="false" customHeight="false" outlineLevel="0" collapsed="false">
      <c r="A44" s="113" t="s">
        <v>195</v>
      </c>
      <c r="B44" s="113" t="n">
        <v>4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</v>
      </c>
      <c r="I44" s="113" t="n">
        <v>1</v>
      </c>
      <c r="J44" s="113" t="n">
        <v>1</v>
      </c>
      <c r="K44" s="113" t="n">
        <v>2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7</v>
      </c>
      <c r="U44" s="113" t="n">
        <v>1</v>
      </c>
      <c r="V44" s="113" t="n">
        <v>1</v>
      </c>
    </row>
    <row r="45" customFormat="false" ht="12.75" hidden="false" customHeight="false" outlineLevel="0" collapsed="false">
      <c r="A45" s="113" t="s">
        <v>196</v>
      </c>
      <c r="B45" s="113" t="n">
        <v>1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1</v>
      </c>
      <c r="U45" s="113" t="n">
        <v>0</v>
      </c>
      <c r="V45" s="113" t="n">
        <v>0</v>
      </c>
    </row>
    <row r="46" customFormat="false" ht="12.75" hidden="false" customHeight="false" outlineLevel="0" collapsed="false">
      <c r="A46" s="113" t="s">
        <v>197</v>
      </c>
      <c r="B46" s="113" t="n">
        <v>25</v>
      </c>
      <c r="C46" s="113" t="n">
        <v>0</v>
      </c>
      <c r="D46" s="113" t="n">
        <v>0</v>
      </c>
      <c r="E46" s="113" t="n">
        <v>4</v>
      </c>
      <c r="F46" s="113" t="n">
        <v>0</v>
      </c>
      <c r="G46" s="113" t="n">
        <v>0</v>
      </c>
      <c r="H46" s="113" t="n">
        <v>9</v>
      </c>
      <c r="I46" s="113" t="n">
        <v>2</v>
      </c>
      <c r="J46" s="113" t="n">
        <v>0</v>
      </c>
      <c r="K46" s="113" t="n">
        <v>8</v>
      </c>
      <c r="L46" s="113" t="n">
        <v>1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46</v>
      </c>
      <c r="U46" s="113" t="n">
        <v>3</v>
      </c>
      <c r="V46" s="113" t="n">
        <v>1</v>
      </c>
    </row>
    <row r="47" customFormat="false" ht="12.75" hidden="false" customHeight="false" outlineLevel="0" collapsed="false">
      <c r="A47" s="113" t="s">
        <v>198</v>
      </c>
      <c r="B47" s="113" t="n">
        <v>1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1</v>
      </c>
      <c r="U47" s="113" t="n">
        <v>0</v>
      </c>
      <c r="V47" s="113" t="n">
        <v>0</v>
      </c>
    </row>
    <row r="48" customFormat="false" ht="12.75" hidden="false" customHeight="false" outlineLevel="0" collapsed="false">
      <c r="A48" s="113" t="s">
        <v>199</v>
      </c>
      <c r="B48" s="113" t="n">
        <v>17</v>
      </c>
      <c r="C48" s="113" t="n">
        <v>0</v>
      </c>
      <c r="D48" s="113" t="n">
        <v>0</v>
      </c>
      <c r="E48" s="113" t="n">
        <v>12</v>
      </c>
      <c r="F48" s="113" t="n">
        <v>0</v>
      </c>
      <c r="G48" s="113" t="n">
        <v>0</v>
      </c>
      <c r="H48" s="113" t="n">
        <v>27</v>
      </c>
      <c r="I48" s="113" t="n">
        <v>1</v>
      </c>
      <c r="J48" s="113" t="n">
        <v>3</v>
      </c>
      <c r="K48" s="113" t="n">
        <v>0</v>
      </c>
      <c r="L48" s="113" t="n">
        <v>0</v>
      </c>
      <c r="M48" s="113" t="n">
        <v>0</v>
      </c>
      <c r="N48" s="113" t="n">
        <v>1</v>
      </c>
      <c r="O48" s="113" t="n">
        <v>0</v>
      </c>
      <c r="P48" s="113" t="n">
        <v>0</v>
      </c>
      <c r="Q48" s="113" t="n">
        <v>1</v>
      </c>
      <c r="R48" s="113" t="n">
        <v>0</v>
      </c>
      <c r="S48" s="113" t="n">
        <v>0</v>
      </c>
      <c r="T48" s="113" t="n">
        <v>58</v>
      </c>
      <c r="U48" s="113" t="n">
        <v>1</v>
      </c>
      <c r="V48" s="113" t="n">
        <v>3</v>
      </c>
    </row>
    <row r="49" customFormat="false" ht="12.75" hidden="false" customHeight="false" outlineLevel="0" collapsed="false">
      <c r="A49" s="113" t="s">
        <v>200</v>
      </c>
      <c r="B49" s="113" t="n">
        <v>27</v>
      </c>
      <c r="C49" s="113" t="n">
        <v>0</v>
      </c>
      <c r="D49" s="113" t="n">
        <v>0</v>
      </c>
      <c r="E49" s="113" t="n">
        <v>38</v>
      </c>
      <c r="F49" s="113" t="n">
        <v>1</v>
      </c>
      <c r="G49" s="113" t="n">
        <v>3</v>
      </c>
      <c r="H49" s="113" t="n">
        <v>217</v>
      </c>
      <c r="I49" s="113" t="n">
        <v>22</v>
      </c>
      <c r="J49" s="113" t="n">
        <v>16</v>
      </c>
      <c r="K49" s="113" t="n">
        <v>3</v>
      </c>
      <c r="L49" s="113" t="n">
        <v>0</v>
      </c>
      <c r="M49" s="113" t="n">
        <v>1</v>
      </c>
      <c r="N49" s="113" t="n">
        <v>0</v>
      </c>
      <c r="O49" s="113" t="n">
        <v>0</v>
      </c>
      <c r="P49" s="113" t="n">
        <v>0</v>
      </c>
      <c r="Q49" s="113" t="n">
        <v>1</v>
      </c>
      <c r="R49" s="113" t="n">
        <v>0</v>
      </c>
      <c r="S49" s="113" t="n">
        <v>0</v>
      </c>
      <c r="T49" s="113" t="n">
        <v>286</v>
      </c>
      <c r="U49" s="113" t="n">
        <v>23</v>
      </c>
      <c r="V49" s="113" t="n">
        <v>20</v>
      </c>
    </row>
    <row r="50" customFormat="false" ht="12.75" hidden="false" customHeight="false" outlineLevel="0" collapsed="false">
      <c r="A50" s="113" t="s">
        <v>201</v>
      </c>
      <c r="B50" s="113" t="n">
        <v>3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6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1</v>
      </c>
      <c r="R50" s="113" t="n">
        <v>0</v>
      </c>
      <c r="S50" s="113" t="n">
        <v>0</v>
      </c>
      <c r="T50" s="113" t="n">
        <v>10</v>
      </c>
      <c r="U50" s="113" t="n">
        <v>0</v>
      </c>
      <c r="V50" s="113" t="n">
        <v>0</v>
      </c>
    </row>
    <row r="51" customFormat="false" ht="12.75" hidden="false" customHeight="false" outlineLevel="0" collapsed="false">
      <c r="A51" s="113" t="s">
        <v>202</v>
      </c>
      <c r="B51" s="113" t="n">
        <v>3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4</v>
      </c>
      <c r="I51" s="113" t="n">
        <v>1</v>
      </c>
      <c r="J51" s="113" t="n">
        <v>1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2</v>
      </c>
      <c r="R51" s="113" t="n">
        <v>1</v>
      </c>
      <c r="S51" s="113" t="n">
        <v>0</v>
      </c>
      <c r="T51" s="113" t="n">
        <v>9</v>
      </c>
      <c r="U51" s="113" t="n">
        <v>2</v>
      </c>
      <c r="V51" s="113" t="n">
        <v>1</v>
      </c>
    </row>
    <row r="52" customFormat="false" ht="12.75" hidden="false" customHeight="false" outlineLevel="0" collapsed="false">
      <c r="A52" s="113" t="s">
        <v>203</v>
      </c>
      <c r="B52" s="113" t="n">
        <v>2</v>
      </c>
      <c r="C52" s="113" t="n">
        <v>0</v>
      </c>
      <c r="D52" s="113" t="n">
        <v>0</v>
      </c>
      <c r="E52" s="113" t="n">
        <v>2</v>
      </c>
      <c r="F52" s="113" t="n">
        <v>0</v>
      </c>
      <c r="G52" s="113" t="n">
        <v>0</v>
      </c>
      <c r="H52" s="113" t="n">
        <v>2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6</v>
      </c>
      <c r="U52" s="113" t="n">
        <v>0</v>
      </c>
      <c r="V52" s="113" t="n">
        <v>0</v>
      </c>
    </row>
    <row r="53" customFormat="false" ht="12.75" hidden="false" customHeight="false" outlineLevel="0" collapsed="false">
      <c r="A53" s="113" t="s">
        <v>204</v>
      </c>
      <c r="B53" s="113" t="n">
        <v>0</v>
      </c>
      <c r="C53" s="113" t="n">
        <v>0</v>
      </c>
      <c r="D53" s="113" t="n">
        <v>0</v>
      </c>
      <c r="E53" s="113" t="n">
        <v>1</v>
      </c>
      <c r="F53" s="113" t="n">
        <v>0</v>
      </c>
      <c r="G53" s="113" t="n">
        <v>0</v>
      </c>
      <c r="H53" s="113" t="n">
        <v>15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16</v>
      </c>
      <c r="U53" s="113" t="n">
        <v>0</v>
      </c>
      <c r="V53" s="113" t="n">
        <v>0</v>
      </c>
    </row>
    <row r="54" customFormat="false" ht="12.75" hidden="false" customHeight="false" outlineLevel="0" collapsed="false">
      <c r="A54" s="113" t="s">
        <v>205</v>
      </c>
      <c r="B54" s="113" t="n">
        <v>12</v>
      </c>
      <c r="C54" s="113" t="n">
        <v>0</v>
      </c>
      <c r="D54" s="113" t="n">
        <v>1</v>
      </c>
      <c r="E54" s="113" t="n">
        <v>2</v>
      </c>
      <c r="F54" s="113" t="n">
        <v>0</v>
      </c>
      <c r="G54" s="113" t="n">
        <v>0</v>
      </c>
      <c r="H54" s="113" t="n">
        <v>12</v>
      </c>
      <c r="I54" s="113" t="n">
        <v>1</v>
      </c>
      <c r="J54" s="113" t="n">
        <v>0</v>
      </c>
      <c r="K54" s="113" t="n">
        <v>3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1</v>
      </c>
      <c r="R54" s="113" t="n">
        <v>0</v>
      </c>
      <c r="S54" s="113" t="n">
        <v>0</v>
      </c>
      <c r="T54" s="113" t="n">
        <v>30</v>
      </c>
      <c r="U54" s="113" t="n">
        <v>1</v>
      </c>
      <c r="V54" s="113" t="n">
        <v>1</v>
      </c>
    </row>
    <row r="55" customFormat="false" ht="12.75" hidden="false" customHeight="false" outlineLevel="0" collapsed="false">
      <c r="A55" s="113" t="s">
        <v>206</v>
      </c>
      <c r="B55" s="113" t="n">
        <v>12</v>
      </c>
      <c r="C55" s="113" t="n">
        <v>1</v>
      </c>
      <c r="D55" s="113" t="n">
        <v>0</v>
      </c>
      <c r="E55" s="113" t="n">
        <v>3</v>
      </c>
      <c r="F55" s="113" t="n">
        <v>0</v>
      </c>
      <c r="G55" s="113" t="n">
        <v>0</v>
      </c>
      <c r="H55" s="113" t="n">
        <v>21</v>
      </c>
      <c r="I55" s="113" t="n">
        <v>4</v>
      </c>
      <c r="J55" s="113" t="n">
        <v>2</v>
      </c>
      <c r="K55" s="113" t="n">
        <v>2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38</v>
      </c>
      <c r="U55" s="113" t="n">
        <v>5</v>
      </c>
      <c r="V55" s="113" t="n">
        <v>2</v>
      </c>
    </row>
    <row r="56" customFormat="false" ht="12.75" hidden="false" customHeight="false" outlineLevel="0" collapsed="false">
      <c r="A56" s="113" t="s">
        <v>207</v>
      </c>
      <c r="B56" s="113" t="n">
        <v>5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4</v>
      </c>
      <c r="L56" s="113" t="n">
        <v>0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0</v>
      </c>
      <c r="S56" s="113" t="n">
        <v>0</v>
      </c>
      <c r="T56" s="113" t="n">
        <v>9</v>
      </c>
      <c r="U56" s="113" t="n">
        <v>0</v>
      </c>
      <c r="V56" s="113" t="n">
        <v>0</v>
      </c>
    </row>
    <row r="57" customFormat="false" ht="12.75" hidden="false" customHeight="false" outlineLevel="0" collapsed="false">
      <c r="A57" s="113" t="s">
        <v>208</v>
      </c>
      <c r="B57" s="113" t="n">
        <v>1</v>
      </c>
      <c r="C57" s="113" t="n">
        <v>0</v>
      </c>
      <c r="D57" s="113" t="n">
        <v>0</v>
      </c>
      <c r="E57" s="113" t="n">
        <v>1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2</v>
      </c>
      <c r="U57" s="113" t="n">
        <v>0</v>
      </c>
      <c r="V57" s="113" t="n">
        <v>0</v>
      </c>
    </row>
    <row r="58" customFormat="false" ht="12.75" hidden="false" customHeight="false" outlineLevel="0" collapsed="false">
      <c r="A58" s="113" t="s">
        <v>209</v>
      </c>
      <c r="B58" s="113" t="n">
        <v>8</v>
      </c>
      <c r="C58" s="113" t="n">
        <v>0</v>
      </c>
      <c r="D58" s="113" t="n">
        <v>0</v>
      </c>
      <c r="E58" s="113" t="n">
        <v>5</v>
      </c>
      <c r="F58" s="113" t="n">
        <v>0</v>
      </c>
      <c r="G58" s="113" t="n">
        <v>0</v>
      </c>
      <c r="H58" s="113" t="n">
        <v>35</v>
      </c>
      <c r="I58" s="113" t="n">
        <v>1</v>
      </c>
      <c r="J58" s="113" t="n">
        <v>1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48</v>
      </c>
      <c r="U58" s="113" t="n">
        <v>1</v>
      </c>
      <c r="V58" s="113" t="n">
        <v>1</v>
      </c>
    </row>
    <row r="59" customFormat="false" ht="12.75" hidden="false" customHeight="false" outlineLevel="0" collapsed="false">
      <c r="A59" s="113" t="s">
        <v>210</v>
      </c>
      <c r="B59" s="113" t="n">
        <v>70</v>
      </c>
      <c r="C59" s="113" t="n">
        <v>1</v>
      </c>
      <c r="D59" s="113" t="n">
        <v>5</v>
      </c>
      <c r="E59" s="113" t="n">
        <v>5</v>
      </c>
      <c r="F59" s="113" t="n">
        <v>0</v>
      </c>
      <c r="G59" s="113" t="n">
        <v>0</v>
      </c>
      <c r="H59" s="113" t="n">
        <v>18</v>
      </c>
      <c r="I59" s="113" t="n">
        <v>3</v>
      </c>
      <c r="J59" s="113" t="n">
        <v>0</v>
      </c>
      <c r="K59" s="113" t="n">
        <v>16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109</v>
      </c>
      <c r="U59" s="113" t="n">
        <v>4</v>
      </c>
      <c r="V59" s="113" t="n">
        <v>5</v>
      </c>
    </row>
    <row r="60" customFormat="false" ht="12.75" hidden="false" customHeight="false" outlineLevel="0" collapsed="false">
      <c r="A60" s="113" t="s">
        <v>211</v>
      </c>
      <c r="B60" s="113" t="n">
        <v>1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1</v>
      </c>
      <c r="I60" s="113" t="n">
        <v>0</v>
      </c>
      <c r="J60" s="113" t="n">
        <v>1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1</v>
      </c>
      <c r="R60" s="113" t="n">
        <v>0</v>
      </c>
      <c r="S60" s="113" t="n">
        <v>0</v>
      </c>
      <c r="T60" s="113" t="n">
        <v>12</v>
      </c>
      <c r="U60" s="113" t="n">
        <v>0</v>
      </c>
      <c r="V60" s="113" t="n">
        <v>1</v>
      </c>
    </row>
    <row r="61" customFormat="false" ht="12.75" hidden="false" customHeight="false" outlineLevel="0" collapsed="false">
      <c r="A61" s="113" t="s">
        <v>212</v>
      </c>
      <c r="B61" s="113" t="n">
        <v>18</v>
      </c>
      <c r="C61" s="113" t="n">
        <v>0</v>
      </c>
      <c r="D61" s="113" t="n">
        <v>0</v>
      </c>
      <c r="E61" s="113" t="n">
        <v>1</v>
      </c>
      <c r="F61" s="113" t="n">
        <v>0</v>
      </c>
      <c r="G61" s="113" t="n">
        <v>0</v>
      </c>
      <c r="H61" s="113" t="n">
        <v>2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1</v>
      </c>
      <c r="O61" s="113" t="n">
        <v>0</v>
      </c>
      <c r="P61" s="113" t="n">
        <v>0</v>
      </c>
      <c r="Q61" s="113" t="n">
        <v>1</v>
      </c>
      <c r="R61" s="113" t="n">
        <v>0</v>
      </c>
      <c r="S61" s="113" t="n">
        <v>1</v>
      </c>
      <c r="T61" s="113" t="n">
        <v>23</v>
      </c>
      <c r="U61" s="113" t="n">
        <v>0</v>
      </c>
      <c r="V61" s="113" t="n">
        <v>1</v>
      </c>
    </row>
    <row r="62" customFormat="false" ht="12.75" hidden="false" customHeight="false" outlineLevel="0" collapsed="false">
      <c r="A62" s="113" t="s">
        <v>213</v>
      </c>
      <c r="B62" s="113" t="n">
        <v>13</v>
      </c>
      <c r="C62" s="113" t="n">
        <v>1</v>
      </c>
      <c r="D62" s="113" t="n">
        <v>1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13</v>
      </c>
      <c r="U62" s="113" t="n">
        <v>1</v>
      </c>
      <c r="V62" s="113" t="n">
        <v>1</v>
      </c>
    </row>
    <row r="63" customFormat="false" ht="12.75" hidden="false" customHeight="false" outlineLevel="0" collapsed="false">
      <c r="A63" s="113" t="s">
        <v>214</v>
      </c>
      <c r="B63" s="113" t="n">
        <v>3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1</v>
      </c>
      <c r="O63" s="113" t="n">
        <v>0</v>
      </c>
      <c r="P63" s="113" t="n">
        <v>0</v>
      </c>
      <c r="Q63" s="113" t="n">
        <v>1</v>
      </c>
      <c r="R63" s="113" t="n">
        <v>0</v>
      </c>
      <c r="S63" s="113" t="n">
        <v>0</v>
      </c>
      <c r="T63" s="113" t="n">
        <v>5</v>
      </c>
      <c r="U63" s="113" t="n">
        <v>0</v>
      </c>
      <c r="V63" s="113" t="n">
        <v>0</v>
      </c>
    </row>
    <row r="64" customFormat="false" ht="12.75" hidden="false" customHeight="false" outlineLevel="0" collapsed="false">
      <c r="A64" s="113" t="s">
        <v>215</v>
      </c>
      <c r="B64" s="113" t="n">
        <v>4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12</v>
      </c>
      <c r="I64" s="113" t="n">
        <v>0</v>
      </c>
      <c r="J64" s="113" t="n">
        <v>3</v>
      </c>
      <c r="K64" s="113" t="n">
        <v>1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17</v>
      </c>
      <c r="U64" s="113" t="n">
        <v>0</v>
      </c>
      <c r="V64" s="113" t="n">
        <v>3</v>
      </c>
    </row>
    <row r="65" customFormat="false" ht="12.75" hidden="false" customHeight="false" outlineLevel="0" collapsed="false">
      <c r="A65" s="113" t="s">
        <v>216</v>
      </c>
      <c r="B65" s="113" t="n">
        <v>10</v>
      </c>
      <c r="C65" s="113" t="n">
        <v>0</v>
      </c>
      <c r="D65" s="113" t="n">
        <v>0</v>
      </c>
      <c r="E65" s="113" t="n">
        <v>3</v>
      </c>
      <c r="F65" s="113" t="n">
        <v>0</v>
      </c>
      <c r="G65" s="113" t="n">
        <v>0</v>
      </c>
      <c r="H65" s="113" t="n">
        <v>33</v>
      </c>
      <c r="I65" s="113" t="n">
        <v>3</v>
      </c>
      <c r="J65" s="113" t="n">
        <v>5</v>
      </c>
      <c r="K65" s="113" t="n">
        <v>1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47</v>
      </c>
      <c r="U65" s="113" t="n">
        <v>3</v>
      </c>
      <c r="V65" s="113" t="n">
        <v>5</v>
      </c>
    </row>
    <row r="66" customFormat="false" ht="12.75" hidden="false" customHeight="false" outlineLevel="0" collapsed="false">
      <c r="A66" s="113" t="s">
        <v>218</v>
      </c>
      <c r="B66" s="113" t="n">
        <v>4</v>
      </c>
      <c r="C66" s="113" t="n">
        <v>1</v>
      </c>
      <c r="D66" s="113" t="n">
        <v>0</v>
      </c>
      <c r="E66" s="113" t="n">
        <v>1</v>
      </c>
      <c r="F66" s="113" t="n">
        <v>0</v>
      </c>
      <c r="G66" s="113" t="n">
        <v>0</v>
      </c>
      <c r="H66" s="113" t="n">
        <v>14</v>
      </c>
      <c r="I66" s="113" t="n">
        <v>1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19</v>
      </c>
      <c r="U66" s="113" t="n">
        <v>2</v>
      </c>
      <c r="V66" s="113" t="n">
        <v>0</v>
      </c>
    </row>
    <row r="67" customFormat="false" ht="12.75" hidden="false" customHeight="false" outlineLevel="0" collapsed="false">
      <c r="A67" s="113" t="s">
        <v>219</v>
      </c>
      <c r="B67" s="113" t="n">
        <v>2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2</v>
      </c>
      <c r="U67" s="113" t="n">
        <v>0</v>
      </c>
      <c r="V67" s="113" t="n">
        <v>0</v>
      </c>
    </row>
    <row r="68" customFormat="false" ht="12.75" hidden="false" customHeight="false" outlineLevel="0" collapsed="false">
      <c r="A68" s="113" t="s">
        <v>220</v>
      </c>
      <c r="B68" s="113" t="n">
        <v>7</v>
      </c>
      <c r="C68" s="113" t="n">
        <v>0</v>
      </c>
      <c r="D68" s="113" t="n">
        <v>0</v>
      </c>
      <c r="E68" s="113" t="n">
        <v>4</v>
      </c>
      <c r="F68" s="113" t="n">
        <v>0</v>
      </c>
      <c r="G68" s="113" t="n">
        <v>0</v>
      </c>
      <c r="H68" s="113" t="n">
        <v>7</v>
      </c>
      <c r="I68" s="113" t="n">
        <v>0</v>
      </c>
      <c r="J68" s="113" t="n">
        <v>1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1</v>
      </c>
      <c r="R68" s="113" t="n">
        <v>0</v>
      </c>
      <c r="S68" s="113" t="n">
        <v>0</v>
      </c>
      <c r="T68" s="113" t="n">
        <v>19</v>
      </c>
      <c r="U68" s="113" t="n">
        <v>0</v>
      </c>
      <c r="V68" s="113" t="n">
        <v>1</v>
      </c>
    </row>
    <row r="69" customFormat="false" ht="12.75" hidden="false" customHeight="false" outlineLevel="0" collapsed="false">
      <c r="A69" s="113" t="s">
        <v>263</v>
      </c>
      <c r="B69" s="113" t="n">
        <v>1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1</v>
      </c>
      <c r="U69" s="113" t="n">
        <v>0</v>
      </c>
      <c r="V69" s="113" t="n">
        <v>0</v>
      </c>
    </row>
    <row r="70" customFormat="false" ht="12.75" hidden="false" customHeight="false" outlineLevel="0" collapsed="false">
      <c r="A70" s="113" t="s">
        <v>221</v>
      </c>
      <c r="B70" s="113" t="n">
        <v>6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34</v>
      </c>
      <c r="I70" s="113" t="n">
        <v>6</v>
      </c>
      <c r="J70" s="113" t="n">
        <v>1</v>
      </c>
      <c r="K70" s="113" t="n">
        <v>14</v>
      </c>
      <c r="L70" s="113" t="n">
        <v>0</v>
      </c>
      <c r="M70" s="113" t="n">
        <v>2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54</v>
      </c>
      <c r="U70" s="113" t="n">
        <v>6</v>
      </c>
      <c r="V70" s="113" t="n">
        <v>3</v>
      </c>
    </row>
    <row r="71" customFormat="false" ht="12.75" hidden="false" customHeight="false" outlineLevel="0" collapsed="false">
      <c r="A71" s="113" t="s">
        <v>222</v>
      </c>
      <c r="B71" s="113" t="n">
        <v>20</v>
      </c>
      <c r="C71" s="113" t="n">
        <v>0</v>
      </c>
      <c r="D71" s="113" t="n">
        <v>0</v>
      </c>
      <c r="E71" s="113" t="n">
        <v>1</v>
      </c>
      <c r="F71" s="113" t="n">
        <v>0</v>
      </c>
      <c r="G71" s="113" t="n">
        <v>0</v>
      </c>
      <c r="H71" s="113" t="n">
        <v>17</v>
      </c>
      <c r="I71" s="113" t="n">
        <v>1</v>
      </c>
      <c r="J71" s="113" t="n">
        <v>0</v>
      </c>
      <c r="K71" s="113" t="n">
        <v>2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5</v>
      </c>
      <c r="R71" s="113" t="n">
        <v>0</v>
      </c>
      <c r="S71" s="113" t="n">
        <v>0</v>
      </c>
      <c r="T71" s="113" t="n">
        <v>45</v>
      </c>
      <c r="U71" s="113" t="n">
        <v>1</v>
      </c>
      <c r="V71" s="113" t="n">
        <v>0</v>
      </c>
    </row>
    <row r="72" customFormat="false" ht="12.75" hidden="false" customHeight="false" outlineLevel="0" collapsed="false">
      <c r="A72" s="113" t="s">
        <v>223</v>
      </c>
      <c r="B72" s="113" t="n">
        <v>9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12</v>
      </c>
      <c r="I72" s="113" t="n">
        <v>0</v>
      </c>
      <c r="J72" s="113" t="n">
        <v>1</v>
      </c>
      <c r="K72" s="113" t="n">
        <v>0</v>
      </c>
      <c r="L72" s="113" t="n">
        <v>0</v>
      </c>
      <c r="M72" s="113" t="n">
        <v>1</v>
      </c>
      <c r="N72" s="113" t="n">
        <v>1</v>
      </c>
      <c r="O72" s="113" t="n">
        <v>0</v>
      </c>
      <c r="P72" s="113" t="n">
        <v>0</v>
      </c>
      <c r="Q72" s="113" t="n">
        <v>5</v>
      </c>
      <c r="R72" s="113" t="n">
        <v>0</v>
      </c>
      <c r="S72" s="113" t="n">
        <v>1</v>
      </c>
      <c r="T72" s="113" t="n">
        <v>27</v>
      </c>
      <c r="U72" s="113" t="n">
        <v>0</v>
      </c>
      <c r="V72" s="113" t="n">
        <v>3</v>
      </c>
    </row>
    <row r="73" customFormat="false" ht="12.75" hidden="false" customHeight="false" outlineLevel="0" collapsed="false">
      <c r="A73" s="113" t="s">
        <v>224</v>
      </c>
      <c r="B73" s="113" t="n">
        <v>11</v>
      </c>
      <c r="C73" s="113" t="n">
        <v>0</v>
      </c>
      <c r="D73" s="113" t="n">
        <v>0</v>
      </c>
      <c r="E73" s="113" t="n">
        <v>2</v>
      </c>
      <c r="F73" s="113" t="n">
        <v>0</v>
      </c>
      <c r="G73" s="113" t="n">
        <v>0</v>
      </c>
      <c r="H73" s="113" t="n">
        <v>1</v>
      </c>
      <c r="I73" s="113" t="n">
        <v>0</v>
      </c>
      <c r="J73" s="113" t="n">
        <v>0</v>
      </c>
      <c r="K73" s="113" t="n">
        <v>2</v>
      </c>
      <c r="L73" s="113" t="n">
        <v>0</v>
      </c>
      <c r="M73" s="113" t="n">
        <v>1</v>
      </c>
      <c r="N73" s="113" t="n">
        <v>0</v>
      </c>
      <c r="O73" s="113" t="n">
        <v>0</v>
      </c>
      <c r="P73" s="113" t="n">
        <v>0</v>
      </c>
      <c r="Q73" s="113" t="n">
        <v>1</v>
      </c>
      <c r="R73" s="113" t="n">
        <v>0</v>
      </c>
      <c r="S73" s="113" t="n">
        <v>0</v>
      </c>
      <c r="T73" s="113" t="n">
        <v>17</v>
      </c>
      <c r="U73" s="113" t="n">
        <v>0</v>
      </c>
      <c r="V73" s="113" t="n">
        <v>1</v>
      </c>
    </row>
    <row r="74" customFormat="false" ht="12.75" hidden="false" customHeight="false" outlineLevel="0" collapsed="false">
      <c r="A74" s="113" t="s">
        <v>265</v>
      </c>
      <c r="B74" s="113" t="n">
        <v>1</v>
      </c>
      <c r="C74" s="113" t="n">
        <v>0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1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1</v>
      </c>
      <c r="R74" s="113" t="n">
        <v>0</v>
      </c>
      <c r="S74" s="113" t="n">
        <v>0</v>
      </c>
      <c r="T74" s="113" t="n">
        <v>3</v>
      </c>
      <c r="U74" s="113" t="n">
        <v>0</v>
      </c>
      <c r="V74" s="113" t="n">
        <v>0</v>
      </c>
    </row>
    <row r="75" customFormat="false" ht="12.75" hidden="false" customHeight="false" outlineLevel="0" collapsed="false">
      <c r="A75" s="113" t="s">
        <v>225</v>
      </c>
      <c r="B75" s="113" t="n">
        <v>4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1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5</v>
      </c>
      <c r="U75" s="113" t="n">
        <v>0</v>
      </c>
      <c r="V75" s="113" t="n">
        <v>0</v>
      </c>
    </row>
    <row r="76" customFormat="false" ht="12.75" hidden="false" customHeight="false" outlineLevel="0" collapsed="false">
      <c r="A76" s="113" t="s">
        <v>226</v>
      </c>
      <c r="B76" s="113" t="n">
        <v>5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4</v>
      </c>
      <c r="I76" s="113" t="n">
        <v>1</v>
      </c>
      <c r="J76" s="113" t="n">
        <v>0</v>
      </c>
      <c r="K76" s="113" t="n">
        <v>2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5</v>
      </c>
      <c r="R76" s="113" t="n">
        <v>1</v>
      </c>
      <c r="S76" s="113" t="n">
        <v>1</v>
      </c>
      <c r="T76" s="113" t="n">
        <v>16</v>
      </c>
      <c r="U76" s="113" t="n">
        <v>2</v>
      </c>
      <c r="V76" s="113" t="n">
        <v>1</v>
      </c>
    </row>
    <row r="77" customFormat="false" ht="12.75" hidden="false" customHeight="false" outlineLevel="0" collapsed="false">
      <c r="A77" s="113" t="s">
        <v>227</v>
      </c>
      <c r="B77" s="113" t="n">
        <v>1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2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3</v>
      </c>
      <c r="U77" s="113" t="n">
        <v>0</v>
      </c>
      <c r="V77" s="113" t="n">
        <v>0</v>
      </c>
    </row>
    <row r="78" customFormat="false" ht="12.75" hidden="false" customHeight="false" outlineLevel="0" collapsed="false">
      <c r="A78" s="113" t="s">
        <v>228</v>
      </c>
      <c r="B78" s="113" t="n">
        <v>0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1</v>
      </c>
      <c r="I78" s="113" t="n">
        <v>1</v>
      </c>
      <c r="J78" s="113" t="n">
        <v>1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1</v>
      </c>
      <c r="U78" s="113" t="n">
        <v>1</v>
      </c>
      <c r="V78" s="113" t="n">
        <v>1</v>
      </c>
    </row>
    <row r="79" customFormat="false" ht="12.75" hidden="false" customHeight="false" outlineLevel="0" collapsed="false">
      <c r="A79" s="113" t="s">
        <v>229</v>
      </c>
      <c r="B79" s="113" t="n">
        <v>7</v>
      </c>
      <c r="C79" s="113" t="n">
        <v>0</v>
      </c>
      <c r="D79" s="113" t="n">
        <v>0</v>
      </c>
      <c r="E79" s="113" t="n">
        <v>3</v>
      </c>
      <c r="F79" s="113" t="n">
        <v>0</v>
      </c>
      <c r="G79" s="113" t="n">
        <v>0</v>
      </c>
      <c r="H79" s="113" t="n">
        <v>13</v>
      </c>
      <c r="I79" s="113" t="n">
        <v>3</v>
      </c>
      <c r="J79" s="113" t="n">
        <v>4</v>
      </c>
      <c r="K79" s="113" t="n">
        <v>3</v>
      </c>
      <c r="L79" s="113" t="n">
        <v>0</v>
      </c>
      <c r="M79" s="113" t="n">
        <v>0</v>
      </c>
      <c r="N79" s="113" t="n">
        <v>1</v>
      </c>
      <c r="O79" s="113" t="n">
        <v>0</v>
      </c>
      <c r="P79" s="113" t="n">
        <v>0</v>
      </c>
      <c r="Q79" s="113" t="n">
        <v>10</v>
      </c>
      <c r="R79" s="113" t="n">
        <v>1</v>
      </c>
      <c r="S79" s="113" t="n">
        <v>0</v>
      </c>
      <c r="T79" s="113" t="n">
        <v>37</v>
      </c>
      <c r="U79" s="113" t="n">
        <v>4</v>
      </c>
      <c r="V79" s="113" t="n">
        <v>4</v>
      </c>
    </row>
    <row r="80" s="142" customFormat="true" ht="12.75" hidden="false" customHeight="false" outlineLevel="0" collapsed="false">
      <c r="A80" s="117" t="s">
        <v>230</v>
      </c>
      <c r="B80" s="141" t="n">
        <v>0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0</v>
      </c>
      <c r="H80" s="141" t="n">
        <v>0</v>
      </c>
      <c r="I80" s="141" t="n">
        <v>0</v>
      </c>
      <c r="J80" s="141" t="n">
        <v>0</v>
      </c>
      <c r="K80" s="141" t="n">
        <v>0</v>
      </c>
      <c r="L80" s="141" t="n">
        <v>0</v>
      </c>
      <c r="M80" s="141" t="n">
        <v>0</v>
      </c>
      <c r="N80" s="141" t="n">
        <v>0</v>
      </c>
      <c r="O80" s="141" t="n">
        <v>0</v>
      </c>
      <c r="P80" s="141" t="n">
        <v>0</v>
      </c>
      <c r="Q80" s="141" t="n">
        <v>2</v>
      </c>
      <c r="R80" s="141" t="n">
        <v>0</v>
      </c>
      <c r="S80" s="141" t="n">
        <v>0</v>
      </c>
      <c r="T80" s="141" t="n">
        <v>2</v>
      </c>
      <c r="U80" s="141" t="n">
        <v>0</v>
      </c>
      <c r="V80" s="141" t="n">
        <v>0</v>
      </c>
    </row>
    <row r="81" customFormat="false" ht="12.75" hidden="false" customHeight="false" outlineLevel="0" collapsed="false">
      <c r="A81" s="113" t="s">
        <v>231</v>
      </c>
      <c r="B81" s="113" t="n">
        <v>1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69</v>
      </c>
      <c r="I81" s="113" t="n">
        <v>1</v>
      </c>
      <c r="J81" s="113" t="n">
        <v>4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70</v>
      </c>
      <c r="U81" s="113" t="n">
        <v>1</v>
      </c>
      <c r="V81" s="113" t="n">
        <v>4</v>
      </c>
    </row>
    <row r="82" customFormat="false" ht="12.75" hidden="false" customHeight="false" outlineLevel="0" collapsed="false">
      <c r="A82" s="113" t="s">
        <v>232</v>
      </c>
      <c r="B82" s="113" t="n">
        <v>5</v>
      </c>
      <c r="C82" s="113" t="n">
        <v>0</v>
      </c>
      <c r="D82" s="113" t="n">
        <v>1</v>
      </c>
      <c r="E82" s="113" t="n">
        <v>8</v>
      </c>
      <c r="F82" s="113" t="n">
        <v>0</v>
      </c>
      <c r="G82" s="113" t="n">
        <v>0</v>
      </c>
      <c r="H82" s="113" t="n">
        <v>273</v>
      </c>
      <c r="I82" s="113" t="n">
        <v>6</v>
      </c>
      <c r="J82" s="113" t="n">
        <v>11</v>
      </c>
      <c r="K82" s="113" t="n">
        <v>1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13" t="n">
        <v>287</v>
      </c>
      <c r="U82" s="113" t="n">
        <v>6</v>
      </c>
      <c r="V82" s="113" t="n">
        <v>12</v>
      </c>
    </row>
    <row r="83" customFormat="false" ht="12.75" hidden="false" customHeight="false" outlineLevel="0" collapsed="false">
      <c r="A83" s="113" t="s">
        <v>99</v>
      </c>
      <c r="B83" s="113" t="n">
        <v>307</v>
      </c>
      <c r="C83" s="113" t="n">
        <v>73</v>
      </c>
      <c r="D83" s="113" t="n">
        <v>12</v>
      </c>
      <c r="E83" s="113" t="n">
        <v>67</v>
      </c>
      <c r="F83" s="113" t="n">
        <v>16</v>
      </c>
      <c r="G83" s="113" t="n">
        <v>3</v>
      </c>
      <c r="H83" s="113" t="n">
        <v>113</v>
      </c>
      <c r="I83" s="113" t="n">
        <v>122</v>
      </c>
      <c r="J83" s="113" t="n">
        <v>6</v>
      </c>
      <c r="K83" s="113" t="n">
        <v>29</v>
      </c>
      <c r="L83" s="113" t="n">
        <v>7</v>
      </c>
      <c r="M83" s="113" t="n">
        <v>2</v>
      </c>
      <c r="N83" s="113" t="n">
        <v>1</v>
      </c>
      <c r="O83" s="113" t="n">
        <v>0</v>
      </c>
      <c r="P83" s="113" t="n">
        <v>0</v>
      </c>
      <c r="Q83" s="113" t="n">
        <v>4</v>
      </c>
      <c r="R83" s="113" t="n">
        <v>3</v>
      </c>
      <c r="S83" s="113" t="n">
        <v>0</v>
      </c>
      <c r="T83" s="113" t="n">
        <v>521</v>
      </c>
      <c r="U83" s="113" t="n">
        <v>221</v>
      </c>
      <c r="V83" s="113" t="n">
        <v>23</v>
      </c>
    </row>
    <row r="84" customFormat="false" ht="12.75" hidden="false" customHeight="false" outlineLevel="0" collapsed="false">
      <c r="A84" s="134" t="s">
        <v>100</v>
      </c>
      <c r="B84" s="134" t="n">
        <v>1221</v>
      </c>
      <c r="C84" s="134" t="n">
        <v>82</v>
      </c>
      <c r="D84" s="134" t="n">
        <v>40</v>
      </c>
      <c r="E84" s="134" t="n">
        <v>390</v>
      </c>
      <c r="F84" s="134" t="n">
        <v>17</v>
      </c>
      <c r="G84" s="134" t="n">
        <v>15</v>
      </c>
      <c r="H84" s="134" t="n">
        <v>5841</v>
      </c>
      <c r="I84" s="134" t="n">
        <v>654</v>
      </c>
      <c r="J84" s="134" t="n">
        <v>330</v>
      </c>
      <c r="K84" s="134" t="n">
        <v>271</v>
      </c>
      <c r="L84" s="134" t="n">
        <v>8</v>
      </c>
      <c r="M84" s="134" t="n">
        <v>12</v>
      </c>
      <c r="N84" s="134" t="n">
        <v>21</v>
      </c>
      <c r="O84" s="134" t="n">
        <v>0</v>
      </c>
      <c r="P84" s="134" t="n">
        <v>0</v>
      </c>
      <c r="Q84" s="134" t="n">
        <v>48</v>
      </c>
      <c r="R84" s="134" t="n">
        <v>6</v>
      </c>
      <c r="S84" s="134" t="n">
        <v>4</v>
      </c>
      <c r="T84" s="134" t="n">
        <v>7792</v>
      </c>
      <c r="U84" s="134" t="n">
        <v>767</v>
      </c>
      <c r="V84" s="134" t="n">
        <v>401</v>
      </c>
    </row>
    <row r="87" customFormat="false" ht="12.75" hidden="false" customHeight="false" outlineLevel="0" collapsed="false">
      <c r="A87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4" min="2" style="257" width="16.7"/>
    <col collapsed="false" customWidth="true" hidden="false" outlineLevel="0" max="254" min="5" style="257" width="9.14"/>
    <col collapsed="false" customWidth="false" hidden="false" outlineLevel="0" max="257" min="255" style="257" width="21.84"/>
  </cols>
  <sheetData>
    <row r="1" s="271" customFormat="true" ht="39.75" hidden="false" customHeight="true" outlineLevel="0" collapsed="false">
      <c r="A1" s="532" t="s">
        <v>1138</v>
      </c>
      <c r="B1" s="532"/>
      <c r="C1" s="532"/>
      <c r="D1" s="532"/>
    </row>
    <row r="2" customFormat="false" ht="15" hidden="false" customHeight="true" outlineLevel="0" collapsed="false"/>
    <row r="3" customFormat="false" ht="27" hidden="false" customHeight="true" outlineLevel="0" collapsed="false">
      <c r="A3" s="533" t="s">
        <v>572</v>
      </c>
      <c r="B3" s="295" t="s">
        <v>1139</v>
      </c>
      <c r="C3" s="295" t="s">
        <v>1140</v>
      </c>
      <c r="D3" s="295" t="s">
        <v>1141</v>
      </c>
    </row>
    <row r="4" customFormat="false" ht="15" hidden="false" customHeight="true" outlineLevel="0" collapsed="false">
      <c r="A4" s="430" t="s">
        <v>576</v>
      </c>
      <c r="B4" s="546" t="n">
        <v>83.9</v>
      </c>
      <c r="C4" s="546" t="n">
        <v>196.6</v>
      </c>
      <c r="D4" s="546" t="n">
        <v>280.5</v>
      </c>
    </row>
    <row r="5" customFormat="false" ht="15" hidden="false" customHeight="true" outlineLevel="0" collapsed="false">
      <c r="A5" s="435" t="s">
        <v>649</v>
      </c>
      <c r="B5" s="547" t="n">
        <v>28.9</v>
      </c>
      <c r="C5" s="547" t="n">
        <v>10.8</v>
      </c>
      <c r="D5" s="547" t="n">
        <v>39.7</v>
      </c>
    </row>
    <row r="6" customFormat="false" ht="15" hidden="false" customHeight="true" outlineLevel="0" collapsed="false">
      <c r="A6" s="435" t="s">
        <v>578</v>
      </c>
      <c r="B6" s="547" t="n">
        <v>238.8</v>
      </c>
      <c r="C6" s="547" t="n">
        <v>281.3</v>
      </c>
      <c r="D6" s="547" t="n">
        <v>520.1</v>
      </c>
    </row>
    <row r="7" customFormat="false" ht="15" hidden="false" customHeight="true" outlineLevel="0" collapsed="false">
      <c r="A7" s="435" t="s">
        <v>580</v>
      </c>
      <c r="B7" s="548" t="n">
        <v>171.4</v>
      </c>
      <c r="C7" s="548" t="n">
        <v>159.7</v>
      </c>
      <c r="D7" s="548" t="n">
        <v>331.1</v>
      </c>
    </row>
    <row r="8" customFormat="false" ht="15" hidden="false" customHeight="true" outlineLevel="0" collapsed="false">
      <c r="A8" s="435" t="s">
        <v>581</v>
      </c>
      <c r="B8" s="548" t="n">
        <v>127.9</v>
      </c>
      <c r="C8" s="548" t="n">
        <v>47.6</v>
      </c>
      <c r="D8" s="548" t="n">
        <v>175.4</v>
      </c>
    </row>
    <row r="9" customFormat="false" ht="15" hidden="false" customHeight="true" outlineLevel="0" collapsed="false">
      <c r="A9" s="435" t="s">
        <v>582</v>
      </c>
      <c r="B9" s="547" t="n">
        <v>88.8</v>
      </c>
      <c r="C9" s="547" t="n">
        <v>50.2</v>
      </c>
      <c r="D9" s="547" t="n">
        <v>139.1</v>
      </c>
    </row>
    <row r="10" customFormat="false" ht="15" hidden="false" customHeight="true" outlineLevel="0" collapsed="false">
      <c r="A10" s="435" t="s">
        <v>583</v>
      </c>
      <c r="B10" s="547" t="n">
        <v>12.7</v>
      </c>
      <c r="C10" s="547" t="n">
        <v>207.3</v>
      </c>
      <c r="D10" s="547" t="n">
        <v>220</v>
      </c>
    </row>
    <row r="11" customFormat="false" ht="15" hidden="false" customHeight="true" outlineLevel="0" collapsed="false">
      <c r="A11" s="435" t="s">
        <v>584</v>
      </c>
      <c r="B11" s="547" t="n">
        <v>192.2</v>
      </c>
      <c r="C11" s="547" t="n">
        <v>230</v>
      </c>
      <c r="D11" s="547" t="n">
        <v>422.2</v>
      </c>
    </row>
    <row r="12" customFormat="false" ht="15" hidden="false" customHeight="true" outlineLevel="0" collapsed="false">
      <c r="A12" s="435" t="s">
        <v>585</v>
      </c>
      <c r="B12" s="547" t="n">
        <v>45.1</v>
      </c>
      <c r="C12" s="547" t="n">
        <v>40.7</v>
      </c>
      <c r="D12" s="547" t="n">
        <v>85.7</v>
      </c>
    </row>
    <row r="13" customFormat="false" ht="15" hidden="false" customHeight="true" outlineLevel="0" collapsed="false">
      <c r="A13" s="435" t="s">
        <v>586</v>
      </c>
      <c r="B13" s="547" t="n">
        <v>74.5</v>
      </c>
      <c r="C13" s="547" t="n">
        <v>70.9</v>
      </c>
      <c r="D13" s="547" t="n">
        <v>145.4</v>
      </c>
    </row>
    <row r="14" customFormat="false" ht="15" hidden="false" customHeight="true" outlineLevel="0" collapsed="false">
      <c r="A14" s="435" t="s">
        <v>587</v>
      </c>
      <c r="B14" s="547" t="n">
        <v>8.9</v>
      </c>
      <c r="C14" s="547" t="n">
        <v>146.7</v>
      </c>
      <c r="D14" s="547" t="n">
        <v>155.7</v>
      </c>
    </row>
    <row r="15" customFormat="false" ht="15" hidden="false" customHeight="true" outlineLevel="0" collapsed="false">
      <c r="A15" s="435" t="s">
        <v>588</v>
      </c>
      <c r="B15" s="547" t="n">
        <v>2.8</v>
      </c>
      <c r="C15" s="547" t="n">
        <v>73.2</v>
      </c>
      <c r="D15" s="547" t="n">
        <v>75.9</v>
      </c>
    </row>
    <row r="16" customFormat="false" ht="15" hidden="false" customHeight="true" outlineLevel="0" collapsed="false">
      <c r="A16" s="435" t="s">
        <v>589</v>
      </c>
      <c r="B16" s="547" t="n">
        <v>1.2</v>
      </c>
      <c r="C16" s="547" t="n">
        <v>27.4</v>
      </c>
      <c r="D16" s="547" t="n">
        <v>28.5</v>
      </c>
    </row>
    <row r="17" customFormat="false" ht="15" hidden="false" customHeight="true" outlineLevel="0" collapsed="false">
      <c r="A17" s="435" t="s">
        <v>590</v>
      </c>
      <c r="B17" s="547" t="n">
        <v>300.4</v>
      </c>
      <c r="C17" s="547" t="n">
        <v>93.8</v>
      </c>
      <c r="D17" s="547" t="n">
        <v>394.2</v>
      </c>
    </row>
    <row r="18" customFormat="false" ht="15" hidden="false" customHeight="true" outlineLevel="0" collapsed="false">
      <c r="A18" s="435" t="s">
        <v>591</v>
      </c>
      <c r="B18" s="547" t="n">
        <v>63.5</v>
      </c>
      <c r="C18" s="547" t="n">
        <v>95.1</v>
      </c>
      <c r="D18" s="547" t="n">
        <v>158.6</v>
      </c>
    </row>
    <row r="19" customFormat="false" ht="15" hidden="false" customHeight="true" outlineLevel="0" collapsed="false">
      <c r="A19" s="435" t="s">
        <v>592</v>
      </c>
      <c r="B19" s="547" t="n">
        <v>40.6</v>
      </c>
      <c r="C19" s="547" t="n">
        <v>54.2</v>
      </c>
      <c r="D19" s="547" t="n">
        <v>94.8</v>
      </c>
    </row>
    <row r="20" customFormat="false" ht="15" hidden="false" customHeight="true" outlineLevel="0" collapsed="false">
      <c r="A20" s="435" t="s">
        <v>593</v>
      </c>
      <c r="B20" s="547" t="n">
        <v>1.8</v>
      </c>
      <c r="C20" s="547" t="n">
        <v>630.4</v>
      </c>
      <c r="D20" s="547" t="n">
        <v>632.2</v>
      </c>
    </row>
    <row r="21" customFormat="false" ht="15" hidden="false" customHeight="true" outlineLevel="0" collapsed="false">
      <c r="A21" s="435" t="s">
        <v>594</v>
      </c>
      <c r="B21" s="547" t="n">
        <v>0.6</v>
      </c>
      <c r="C21" s="547" t="n">
        <v>130.4</v>
      </c>
      <c r="D21" s="547" t="n">
        <v>131</v>
      </c>
    </row>
    <row r="22" customFormat="false" ht="15" hidden="false" customHeight="true" outlineLevel="0" collapsed="false">
      <c r="A22" s="439" t="s">
        <v>595</v>
      </c>
      <c r="B22" s="549" t="n">
        <v>7.2</v>
      </c>
      <c r="C22" s="549" t="n">
        <v>59.2</v>
      </c>
      <c r="D22" s="549" t="n">
        <v>66.4</v>
      </c>
    </row>
    <row r="23" s="246" customFormat="true" ht="15" hidden="false" customHeight="true" outlineLevel="0" collapsed="false">
      <c r="A23" s="349"/>
      <c r="B23" s="364"/>
      <c r="C23" s="364"/>
      <c r="D23" s="364"/>
    </row>
    <row r="24" s="246" customFormat="true" ht="15" hidden="false" customHeight="true" outlineLevel="0" collapsed="false">
      <c r="A24" s="365" t="s">
        <v>322</v>
      </c>
      <c r="B24" s="288" t="n">
        <v>440.4</v>
      </c>
      <c r="C24" s="288" t="n">
        <v>538.9</v>
      </c>
      <c r="D24" s="288" t="n">
        <v>979.4</v>
      </c>
    </row>
    <row r="25" s="246" customFormat="true" ht="15" hidden="false" customHeight="true" outlineLevel="0" collapsed="false">
      <c r="A25" s="365" t="s">
        <v>323</v>
      </c>
      <c r="B25" s="288" t="n">
        <v>312</v>
      </c>
      <c r="C25" s="288" t="n">
        <v>414.6</v>
      </c>
      <c r="D25" s="288" t="n">
        <v>726.5</v>
      </c>
    </row>
    <row r="26" s="246" customFormat="true" ht="15" hidden="false" customHeight="true" outlineLevel="0" collapsed="false">
      <c r="A26" s="365" t="s">
        <v>324</v>
      </c>
      <c r="B26" s="288" t="n">
        <v>320.6</v>
      </c>
      <c r="C26" s="288" t="n">
        <v>488.3</v>
      </c>
      <c r="D26" s="288" t="n">
        <v>808.9</v>
      </c>
    </row>
    <row r="27" s="246" customFormat="true" ht="15" hidden="false" customHeight="true" outlineLevel="0" collapsed="false">
      <c r="A27" s="365" t="s">
        <v>325</v>
      </c>
      <c r="B27" s="288" t="n">
        <v>418.2</v>
      </c>
      <c r="C27" s="288" t="n">
        <v>1163.5</v>
      </c>
      <c r="D27" s="288" t="n">
        <v>1581.7</v>
      </c>
    </row>
    <row r="28" s="246" customFormat="true" ht="15" hidden="false" customHeight="true" outlineLevel="0" collapsed="false">
      <c r="A28" s="363"/>
      <c r="B28" s="364"/>
      <c r="C28" s="364"/>
      <c r="D28" s="364"/>
    </row>
    <row r="29" s="246" customFormat="true" ht="15" hidden="false" customHeight="true" outlineLevel="0" collapsed="false">
      <c r="A29" s="368" t="s">
        <v>326</v>
      </c>
      <c r="B29" s="291" t="n">
        <v>1491.3</v>
      </c>
      <c r="C29" s="291" t="n">
        <v>2605.3</v>
      </c>
      <c r="D29" s="291" t="n">
        <v>4096.5</v>
      </c>
    </row>
    <row r="30" customFormat="false" ht="15" hidden="false" customHeight="true" outlineLevel="0" collapsed="false">
      <c r="A30" s="540"/>
      <c r="B30" s="541"/>
      <c r="C30" s="541"/>
      <c r="D30" s="541"/>
    </row>
    <row r="31" customFormat="false" ht="15" hidden="false" customHeight="true" outlineLevel="0" collapsed="false">
      <c r="D31" s="542" t="s">
        <v>114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57" width="23.7"/>
    <col collapsed="false" customWidth="true" hidden="false" outlineLevel="0" max="2" min="2" style="257" width="17.42"/>
    <col collapsed="false" customWidth="true" hidden="false" outlineLevel="0" max="3" min="3" style="257" width="13.56"/>
    <col collapsed="false" customWidth="true" hidden="false" outlineLevel="0" max="4" min="4" style="257" width="14.28"/>
    <col collapsed="false" customWidth="true" hidden="false" outlineLevel="0" max="5" min="5" style="257" width="7.7"/>
    <col collapsed="false" customWidth="true" hidden="false" outlineLevel="0" max="255" min="6" style="257" width="9.14"/>
    <col collapsed="false" customWidth="false" hidden="false" outlineLevel="0" max="257" min="256" style="257" width="21.84"/>
  </cols>
  <sheetData>
    <row r="1" s="271" customFormat="true" ht="45" hidden="false" customHeight="true" outlineLevel="0" collapsed="false">
      <c r="A1" s="532" t="s">
        <v>1143</v>
      </c>
      <c r="B1" s="532"/>
      <c r="C1" s="532"/>
      <c r="D1" s="532"/>
      <c r="E1" s="532"/>
    </row>
    <row r="2" customFormat="false" ht="15" hidden="false" customHeight="true" outlineLevel="0" collapsed="false"/>
    <row r="3" customFormat="false" ht="45" hidden="false" customHeight="true" outlineLevel="0" collapsed="false">
      <c r="A3" s="533" t="s">
        <v>572</v>
      </c>
      <c r="B3" s="295" t="s">
        <v>1144</v>
      </c>
      <c r="C3" s="295" t="s">
        <v>1145</v>
      </c>
      <c r="D3" s="295" t="s">
        <v>1146</v>
      </c>
      <c r="E3" s="295" t="s">
        <v>1141</v>
      </c>
    </row>
    <row r="4" customFormat="false" ht="15" hidden="false" customHeight="true" outlineLevel="0" collapsed="false">
      <c r="A4" s="430" t="s">
        <v>576</v>
      </c>
      <c r="B4" s="546" t="n">
        <v>101.8</v>
      </c>
      <c r="C4" s="546" t="n">
        <v>41.4</v>
      </c>
      <c r="D4" s="546" t="n">
        <v>100.5</v>
      </c>
      <c r="E4" s="546" t="n">
        <v>243.7</v>
      </c>
    </row>
    <row r="5" customFormat="false" ht="15" hidden="false" customHeight="true" outlineLevel="0" collapsed="false">
      <c r="A5" s="435" t="s">
        <v>649</v>
      </c>
      <c r="B5" s="547" t="n">
        <v>8.4</v>
      </c>
      <c r="C5" s="547" t="n">
        <v>1.2</v>
      </c>
      <c r="D5" s="547" t="n">
        <v>0</v>
      </c>
      <c r="E5" s="547" t="n">
        <v>9.6</v>
      </c>
    </row>
    <row r="6" customFormat="false" ht="15" hidden="false" customHeight="true" outlineLevel="0" collapsed="false">
      <c r="A6" s="435" t="s">
        <v>578</v>
      </c>
      <c r="B6" s="547" t="n">
        <v>177.9</v>
      </c>
      <c r="C6" s="547" t="n">
        <v>46.5</v>
      </c>
      <c r="D6" s="547" t="n">
        <v>691.8</v>
      </c>
      <c r="E6" s="547" t="n">
        <v>916.2</v>
      </c>
    </row>
    <row r="7" customFormat="false" ht="15" hidden="false" customHeight="true" outlineLevel="0" collapsed="false">
      <c r="A7" s="435" t="s">
        <v>650</v>
      </c>
      <c r="B7" s="548" t="n">
        <v>11</v>
      </c>
      <c r="C7" s="548" t="n">
        <v>2</v>
      </c>
      <c r="D7" s="548" t="n">
        <v>0</v>
      </c>
      <c r="E7" s="548" t="n">
        <v>13</v>
      </c>
    </row>
    <row r="8" customFormat="false" ht="15" hidden="false" customHeight="true" outlineLevel="0" collapsed="false">
      <c r="A8" s="435" t="s">
        <v>651</v>
      </c>
      <c r="B8" s="548" t="n">
        <v>21.4</v>
      </c>
      <c r="C8" s="548" t="n">
        <v>2.5</v>
      </c>
      <c r="D8" s="548" t="n">
        <v>16.8</v>
      </c>
      <c r="E8" s="548" t="n">
        <v>40.8</v>
      </c>
    </row>
    <row r="9" customFormat="false" ht="15" hidden="false" customHeight="true" outlineLevel="0" collapsed="false">
      <c r="A9" s="435" t="s">
        <v>580</v>
      </c>
      <c r="B9" s="548" t="n">
        <v>120.7</v>
      </c>
      <c r="C9" s="548" t="n">
        <v>27.3</v>
      </c>
      <c r="D9" s="548" t="n">
        <v>190.8</v>
      </c>
      <c r="E9" s="548" t="n">
        <v>338.9</v>
      </c>
    </row>
    <row r="10" customFormat="false" ht="15" hidden="false" customHeight="true" outlineLevel="0" collapsed="false">
      <c r="A10" s="435" t="s">
        <v>581</v>
      </c>
      <c r="B10" s="548" t="n">
        <v>44.8</v>
      </c>
      <c r="C10" s="548" t="n">
        <v>13.7</v>
      </c>
      <c r="D10" s="548" t="n">
        <v>0.4</v>
      </c>
      <c r="E10" s="548" t="n">
        <v>58.9</v>
      </c>
    </row>
    <row r="11" customFormat="false" ht="15" hidden="false" customHeight="true" outlineLevel="0" collapsed="false">
      <c r="A11" s="435" t="s">
        <v>582</v>
      </c>
      <c r="B11" s="547" t="n">
        <v>59.6</v>
      </c>
      <c r="C11" s="547" t="n">
        <v>14.8</v>
      </c>
      <c r="D11" s="547" t="n">
        <v>148.2</v>
      </c>
      <c r="E11" s="547" t="n">
        <v>222.6</v>
      </c>
    </row>
    <row r="12" customFormat="false" ht="15" hidden="false" customHeight="true" outlineLevel="0" collapsed="false">
      <c r="A12" s="435" t="s">
        <v>583</v>
      </c>
      <c r="B12" s="547" t="n">
        <v>138.4</v>
      </c>
      <c r="C12" s="547" t="n">
        <v>43.1</v>
      </c>
      <c r="D12" s="547" t="n">
        <v>29.3</v>
      </c>
      <c r="E12" s="547" t="n">
        <v>210.8</v>
      </c>
    </row>
    <row r="13" customFormat="false" ht="15" hidden="false" customHeight="true" outlineLevel="0" collapsed="false">
      <c r="A13" s="435" t="s">
        <v>584</v>
      </c>
      <c r="B13" s="547" t="n">
        <v>98.1</v>
      </c>
      <c r="C13" s="547" t="n">
        <v>31.6</v>
      </c>
      <c r="D13" s="547" t="n">
        <v>133</v>
      </c>
      <c r="E13" s="547" t="n">
        <v>262.8</v>
      </c>
    </row>
    <row r="14" customFormat="false" ht="15" hidden="false" customHeight="true" outlineLevel="0" collapsed="false">
      <c r="A14" s="435" t="s">
        <v>585</v>
      </c>
      <c r="B14" s="547" t="n">
        <v>16.8</v>
      </c>
      <c r="C14" s="547" t="n">
        <v>5.6</v>
      </c>
      <c r="D14" s="547" t="n">
        <v>35.1</v>
      </c>
      <c r="E14" s="547" t="n">
        <v>57.5</v>
      </c>
    </row>
    <row r="15" customFormat="false" ht="15" hidden="false" customHeight="true" outlineLevel="0" collapsed="false">
      <c r="A15" s="435" t="s">
        <v>586</v>
      </c>
      <c r="B15" s="547" t="n">
        <v>18.3</v>
      </c>
      <c r="C15" s="547" t="n">
        <v>6.2</v>
      </c>
      <c r="D15" s="547" t="n">
        <v>18</v>
      </c>
      <c r="E15" s="547" t="n">
        <v>42.5</v>
      </c>
    </row>
    <row r="16" customFormat="false" ht="15" hidden="false" customHeight="true" outlineLevel="0" collapsed="false">
      <c r="A16" s="435" t="s">
        <v>587</v>
      </c>
      <c r="B16" s="547" t="n">
        <v>260.3</v>
      </c>
      <c r="C16" s="547" t="n">
        <v>25.7</v>
      </c>
      <c r="D16" s="547" t="n">
        <v>1004.6</v>
      </c>
      <c r="E16" s="547" t="n">
        <v>1290.6</v>
      </c>
    </row>
    <row r="17" customFormat="false" ht="15" hidden="false" customHeight="true" outlineLevel="0" collapsed="false">
      <c r="A17" s="435" t="s">
        <v>588</v>
      </c>
      <c r="B17" s="547" t="n">
        <v>21.2</v>
      </c>
      <c r="C17" s="547" t="n">
        <v>4.2</v>
      </c>
      <c r="D17" s="547" t="n">
        <v>1.3</v>
      </c>
      <c r="E17" s="547" t="n">
        <v>26.7</v>
      </c>
    </row>
    <row r="18" customFormat="false" ht="15" hidden="false" customHeight="true" outlineLevel="0" collapsed="false">
      <c r="A18" s="435" t="s">
        <v>589</v>
      </c>
      <c r="B18" s="547" t="n">
        <v>3</v>
      </c>
      <c r="C18" s="547" t="n">
        <v>1.1</v>
      </c>
      <c r="D18" s="547" t="n">
        <v>3.5</v>
      </c>
      <c r="E18" s="547" t="n">
        <v>7.7</v>
      </c>
    </row>
    <row r="19" customFormat="false" ht="15" hidden="false" customHeight="true" outlineLevel="0" collapsed="false">
      <c r="A19" s="435" t="s">
        <v>590</v>
      </c>
      <c r="B19" s="547" t="n">
        <v>75.4</v>
      </c>
      <c r="C19" s="547" t="n">
        <v>32.9</v>
      </c>
      <c r="D19" s="547" t="n">
        <v>397.3</v>
      </c>
      <c r="E19" s="547" t="n">
        <v>505.7</v>
      </c>
    </row>
    <row r="20" customFormat="false" ht="15" hidden="false" customHeight="true" outlineLevel="0" collapsed="false">
      <c r="A20" s="435" t="s">
        <v>591</v>
      </c>
      <c r="B20" s="547" t="n">
        <v>45.6</v>
      </c>
      <c r="C20" s="547" t="n">
        <v>21.7</v>
      </c>
      <c r="D20" s="547" t="n">
        <v>92.6</v>
      </c>
      <c r="E20" s="547" t="n">
        <v>159.9</v>
      </c>
    </row>
    <row r="21" customFormat="false" ht="15" hidden="false" customHeight="true" outlineLevel="0" collapsed="false">
      <c r="A21" s="435" t="s">
        <v>592</v>
      </c>
      <c r="B21" s="547" t="n">
        <v>13.3</v>
      </c>
      <c r="C21" s="547" t="n">
        <v>2.5</v>
      </c>
      <c r="D21" s="547" t="n">
        <v>14</v>
      </c>
      <c r="E21" s="547" t="n">
        <v>29.8</v>
      </c>
    </row>
    <row r="22" customFormat="false" ht="15" hidden="false" customHeight="true" outlineLevel="0" collapsed="false">
      <c r="A22" s="435" t="s">
        <v>593</v>
      </c>
      <c r="B22" s="547" t="n">
        <v>24.6</v>
      </c>
      <c r="C22" s="547" t="n">
        <v>11.9</v>
      </c>
      <c r="D22" s="547" t="n">
        <v>2.9</v>
      </c>
      <c r="E22" s="547" t="n">
        <v>39.5</v>
      </c>
    </row>
    <row r="23" customFormat="false" ht="15" hidden="false" customHeight="true" outlineLevel="0" collapsed="false">
      <c r="A23" s="435" t="s">
        <v>594</v>
      </c>
      <c r="B23" s="547" t="n">
        <v>61.3</v>
      </c>
      <c r="C23" s="547" t="n">
        <v>56.4</v>
      </c>
      <c r="D23" s="547" t="n">
        <v>184</v>
      </c>
      <c r="E23" s="547" t="n">
        <v>301.7</v>
      </c>
    </row>
    <row r="24" customFormat="false" ht="15" hidden="false" customHeight="true" outlineLevel="0" collapsed="false">
      <c r="A24" s="439" t="s">
        <v>595</v>
      </c>
      <c r="B24" s="549" t="n">
        <v>40.8</v>
      </c>
      <c r="C24" s="549" t="n">
        <v>14.3</v>
      </c>
      <c r="D24" s="549" t="n">
        <v>2.7</v>
      </c>
      <c r="E24" s="549" t="n">
        <v>57.8</v>
      </c>
    </row>
    <row r="25" s="246" customFormat="true" ht="15" hidden="false" customHeight="true" outlineLevel="0" collapsed="false">
      <c r="A25" s="349"/>
      <c r="B25" s="367"/>
      <c r="C25" s="367"/>
      <c r="D25" s="367"/>
      <c r="E25" s="367"/>
    </row>
    <row r="26" s="246" customFormat="true" ht="15" hidden="false" customHeight="true" outlineLevel="0" collapsed="false">
      <c r="A26" s="365" t="s">
        <v>322</v>
      </c>
      <c r="B26" s="288" t="n">
        <v>347.7</v>
      </c>
      <c r="C26" s="288" t="n">
        <v>103.9</v>
      </c>
      <c r="D26" s="288" t="n">
        <v>940.5</v>
      </c>
      <c r="E26" s="288" t="n">
        <v>1392.1</v>
      </c>
    </row>
    <row r="27" s="246" customFormat="true" ht="15" hidden="false" customHeight="true" outlineLevel="0" collapsed="false">
      <c r="A27" s="365" t="s">
        <v>323</v>
      </c>
      <c r="B27" s="288" t="n">
        <v>336.3</v>
      </c>
      <c r="C27" s="288" t="n">
        <v>88.6</v>
      </c>
      <c r="D27" s="288" t="n">
        <v>237.3</v>
      </c>
      <c r="E27" s="288" t="n">
        <v>662.4</v>
      </c>
    </row>
    <row r="28" s="246" customFormat="true" ht="15" hidden="false" customHeight="true" outlineLevel="0" collapsed="false">
      <c r="A28" s="365" t="s">
        <v>324</v>
      </c>
      <c r="B28" s="288" t="n">
        <v>393.6</v>
      </c>
      <c r="C28" s="288" t="n">
        <v>69.1</v>
      </c>
      <c r="D28" s="288" t="n">
        <v>1190.7</v>
      </c>
      <c r="E28" s="288" t="n">
        <v>1653.4</v>
      </c>
    </row>
    <row r="29" s="246" customFormat="true" ht="15" hidden="false" customHeight="true" outlineLevel="0" collapsed="false">
      <c r="A29" s="365" t="s">
        <v>325</v>
      </c>
      <c r="B29" s="288" t="n">
        <v>285.3</v>
      </c>
      <c r="C29" s="288" t="n">
        <v>145</v>
      </c>
      <c r="D29" s="288" t="n">
        <v>698.4</v>
      </c>
      <c r="E29" s="288" t="n">
        <v>1128.7</v>
      </c>
    </row>
    <row r="30" s="246" customFormat="true" ht="15" hidden="false" customHeight="true" outlineLevel="0" collapsed="false">
      <c r="A30" s="363"/>
      <c r="B30" s="364"/>
      <c r="C30" s="364"/>
      <c r="D30" s="364"/>
      <c r="E30" s="364"/>
    </row>
    <row r="31" s="246" customFormat="true" ht="15" hidden="false" customHeight="true" outlineLevel="0" collapsed="false">
      <c r="A31" s="368" t="s">
        <v>326</v>
      </c>
      <c r="B31" s="291" t="n">
        <v>1362.9</v>
      </c>
      <c r="C31" s="291" t="n">
        <v>406.7</v>
      </c>
      <c r="D31" s="291" t="n">
        <v>3067.1</v>
      </c>
      <c r="E31" s="291" t="n">
        <v>4836.7</v>
      </c>
    </row>
    <row r="32" customFormat="false" ht="15" hidden="false" customHeight="true" outlineLevel="0" collapsed="false">
      <c r="A32" s="540"/>
      <c r="B32" s="541"/>
      <c r="C32" s="541"/>
      <c r="D32" s="541"/>
      <c r="E32" s="541"/>
    </row>
    <row r="33" customFormat="false" ht="15" hidden="false" customHeight="true" outlineLevel="0" collapsed="false">
      <c r="E33" s="542" t="s">
        <v>11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81.56"/>
    <col collapsed="false" customWidth="true" hidden="false" outlineLevel="0" max="5" min="2" style="190" width="13.14"/>
    <col collapsed="false" customWidth="false" hidden="false" outlineLevel="0" max="240" min="6" style="190" width="9.14"/>
    <col collapsed="false" customWidth="true" hidden="false" outlineLevel="0" max="241" min="241" style="190" width="102.7"/>
    <col collapsed="false" customWidth="true" hidden="false" outlineLevel="0" max="242" min="242" style="190" width="10.41"/>
    <col collapsed="false" customWidth="true" hidden="false" outlineLevel="0" max="243" min="243" style="190" width="7.99"/>
    <col collapsed="false" customWidth="true" hidden="false" outlineLevel="0" max="244" min="244" style="190" width="10.99"/>
    <col collapsed="false" customWidth="true" hidden="false" outlineLevel="0" max="245" min="245" style="190" width="11.56"/>
    <col collapsed="false" customWidth="false" hidden="false" outlineLevel="0" max="257" min="246" style="190" width="9.14"/>
  </cols>
  <sheetData>
    <row r="1" customFormat="false" ht="15" hidden="false" customHeight="false" outlineLevel="0" collapsed="false">
      <c r="A1" s="447" t="s">
        <v>1148</v>
      </c>
    </row>
    <row r="3" customFormat="false" ht="51" hidden="false" customHeight="false" outlineLevel="0" collapsed="false">
      <c r="A3" s="279" t="s">
        <v>1149</v>
      </c>
      <c r="B3" s="550" t="s">
        <v>1150</v>
      </c>
      <c r="C3" s="550" t="s">
        <v>1151</v>
      </c>
      <c r="D3" s="550" t="s">
        <v>1152</v>
      </c>
      <c r="E3" s="550" t="s">
        <v>1153</v>
      </c>
    </row>
    <row r="4" customFormat="false" ht="15" hidden="false" customHeight="false" outlineLevel="0" collapsed="false">
      <c r="A4" s="551" t="s">
        <v>1154</v>
      </c>
      <c r="B4" s="552" t="n">
        <v>4133</v>
      </c>
      <c r="C4" s="552" t="n">
        <v>1350.783502</v>
      </c>
      <c r="D4" s="552" t="n">
        <v>14949.17</v>
      </c>
      <c r="E4" s="552" t="n">
        <v>748.731201748503</v>
      </c>
    </row>
    <row r="5" customFormat="false" ht="15" hidden="false" customHeight="false" outlineLevel="0" collapsed="false">
      <c r="A5" s="289" t="s">
        <v>1155</v>
      </c>
      <c r="B5" s="553" t="n">
        <v>7255</v>
      </c>
      <c r="C5" s="553" t="n">
        <v>623.390977</v>
      </c>
      <c r="D5" s="553" t="n">
        <v>15795.12</v>
      </c>
      <c r="E5" s="553" t="n">
        <v>501.79477971152</v>
      </c>
    </row>
    <row r="6" customFormat="false" ht="15" hidden="false" customHeight="false" outlineLevel="0" collapsed="false">
      <c r="A6" s="289" t="s">
        <v>1156</v>
      </c>
      <c r="B6" s="553" t="n">
        <v>4159</v>
      </c>
      <c r="C6" s="553" t="n">
        <v>402.158169</v>
      </c>
      <c r="D6" s="553" t="n">
        <v>8319.67</v>
      </c>
      <c r="E6" s="553" t="n">
        <v>200.743350403502</v>
      </c>
    </row>
    <row r="7" customFormat="false" ht="15" hidden="false" customHeight="false" outlineLevel="0" collapsed="false">
      <c r="A7" s="289" t="s">
        <v>1157</v>
      </c>
      <c r="B7" s="553" t="n">
        <v>1111</v>
      </c>
      <c r="C7" s="553" t="n">
        <v>150.295399</v>
      </c>
      <c r="D7" s="553" t="n">
        <v>3863.59</v>
      </c>
      <c r="E7" s="553" t="n">
        <v>121.306467809164</v>
      </c>
    </row>
    <row r="8" customFormat="false" ht="15" hidden="false" customHeight="false" outlineLevel="0" collapsed="false">
      <c r="A8" s="554" t="s">
        <v>1158</v>
      </c>
      <c r="B8" s="555" t="n">
        <v>1049</v>
      </c>
      <c r="C8" s="555" t="n">
        <v>43.583725</v>
      </c>
      <c r="D8" s="555" t="n">
        <v>2936.86</v>
      </c>
      <c r="E8" s="555" t="n">
        <v>66.4254677425934</v>
      </c>
    </row>
    <row r="9" customFormat="false" ht="15" hidden="false" customHeight="false" outlineLevel="0" collapsed="false">
      <c r="A9" s="277"/>
      <c r="B9" s="277"/>
      <c r="C9" s="277"/>
      <c r="D9" s="292"/>
      <c r="E9" s="277"/>
    </row>
    <row r="10" s="556" customFormat="true" ht="15" hidden="false" customHeight="false" outlineLevel="0" collapsed="false">
      <c r="A10" s="125" t="s">
        <v>326</v>
      </c>
      <c r="B10" s="126" t="n">
        <v>274055</v>
      </c>
      <c r="C10" s="126" t="n">
        <v>96321.5051030001</v>
      </c>
      <c r="D10" s="126" t="n">
        <v>1412919.49</v>
      </c>
      <c r="E10" s="126" t="n">
        <v>73877.034802997</v>
      </c>
    </row>
    <row r="11" customFormat="false" ht="15" hidden="false" customHeight="false" outlineLevel="0" collapsed="false">
      <c r="A11" s="277"/>
      <c r="B11" s="277"/>
      <c r="C11" s="277"/>
      <c r="D11" s="292"/>
      <c r="E11" s="277"/>
    </row>
    <row r="12" customFormat="false" ht="15" hidden="false" customHeight="false" outlineLevel="0" collapsed="false">
      <c r="A12" s="277" t="s">
        <v>1159</v>
      </c>
      <c r="B12" s="277"/>
      <c r="C12" s="277"/>
      <c r="D12" s="292"/>
      <c r="E12" s="277"/>
    </row>
    <row r="13" customFormat="false" ht="15" hidden="false" customHeight="false" outlineLevel="0" collapsed="false">
      <c r="A13" s="277"/>
      <c r="B13" s="277"/>
      <c r="C13" s="277"/>
      <c r="D13" s="292"/>
      <c r="E13" s="277"/>
    </row>
    <row r="14" customFormat="false" ht="15" hidden="false" customHeight="false" outlineLevel="0" collapsed="false">
      <c r="A14" s="277"/>
      <c r="B14" s="277"/>
      <c r="C14" s="277"/>
      <c r="D14" s="292"/>
      <c r="E14" s="294" t="s">
        <v>1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3" min="2" style="246" width="12.28"/>
    <col collapsed="false" customWidth="true" hidden="false" outlineLevel="0" max="4" min="4" style="246" width="9.85"/>
    <col collapsed="false" customWidth="true" hidden="false" outlineLevel="0" max="6" min="5" style="246" width="11.28"/>
    <col collapsed="false" customWidth="true" hidden="false" outlineLevel="0" max="7" min="7" style="246" width="9.56"/>
    <col collapsed="false" customWidth="false" hidden="false" outlineLevel="0" max="257" min="8" style="246" width="9.14"/>
  </cols>
  <sheetData>
    <row r="1" customFormat="false" ht="15" hidden="false" customHeight="true" outlineLevel="0" collapsed="false">
      <c r="A1" s="462" t="s">
        <v>1161</v>
      </c>
    </row>
    <row r="2" customFormat="false" ht="15" hidden="false" customHeight="true" outlineLevel="0" collapsed="false"/>
    <row r="3" customFormat="false" ht="82.5" hidden="false" customHeight="true" outlineLevel="0" collapsed="false">
      <c r="A3" s="488" t="s">
        <v>312</v>
      </c>
      <c r="B3" s="489" t="s">
        <v>1162</v>
      </c>
      <c r="C3" s="489" t="s">
        <v>1163</v>
      </c>
      <c r="D3" s="489" t="s">
        <v>1164</v>
      </c>
      <c r="E3" s="489" t="s">
        <v>1165</v>
      </c>
      <c r="F3" s="489" t="s">
        <v>1166</v>
      </c>
      <c r="G3" s="489" t="s">
        <v>1167</v>
      </c>
    </row>
    <row r="4" customFormat="false" ht="15" hidden="false" customHeight="true" outlineLevel="0" collapsed="false">
      <c r="A4" s="281" t="s">
        <v>316</v>
      </c>
      <c r="B4" s="329" t="n">
        <v>130164.7</v>
      </c>
      <c r="C4" s="329" t="n">
        <v>107190.62</v>
      </c>
      <c r="D4" s="329" t="n">
        <v>984.11</v>
      </c>
      <c r="E4" s="329" t="n">
        <v>15809.21</v>
      </c>
      <c r="F4" s="329" t="n">
        <v>6180.76</v>
      </c>
      <c r="G4" s="282" t="n">
        <v>82.3499919717097</v>
      </c>
    </row>
    <row r="5" customFormat="false" ht="15" hidden="false" customHeight="true" outlineLevel="0" collapsed="false">
      <c r="A5" s="281" t="s">
        <v>317</v>
      </c>
      <c r="B5" s="329" t="n">
        <v>128727.63</v>
      </c>
      <c r="C5" s="329" t="n">
        <v>107705.6</v>
      </c>
      <c r="D5" s="329" t="n">
        <v>433.93</v>
      </c>
      <c r="E5" s="329" t="n">
        <v>13919.87</v>
      </c>
      <c r="F5" s="329" t="n">
        <v>6668.23</v>
      </c>
      <c r="G5" s="282" t="n">
        <v>83.6693723018127</v>
      </c>
    </row>
    <row r="6" customFormat="false" ht="15" hidden="false" customHeight="true" outlineLevel="0" collapsed="false">
      <c r="A6" s="281" t="s">
        <v>318</v>
      </c>
      <c r="B6" s="329" t="n">
        <v>26194.07</v>
      </c>
      <c r="C6" s="329" t="n">
        <v>23505.24</v>
      </c>
      <c r="D6" s="329" t="n">
        <v>104.98</v>
      </c>
      <c r="E6" s="329" t="n">
        <v>1169.48</v>
      </c>
      <c r="F6" s="329" t="n">
        <v>1414.37</v>
      </c>
      <c r="G6" s="282" t="n">
        <v>89.7349667310196</v>
      </c>
    </row>
    <row r="7" s="462" customFormat="true" ht="15" hidden="false" customHeight="true" outlineLevel="0" collapsed="false">
      <c r="A7" s="281" t="s">
        <v>319</v>
      </c>
      <c r="B7" s="329" t="n">
        <v>148688.61</v>
      </c>
      <c r="C7" s="329" t="n">
        <v>122621.33</v>
      </c>
      <c r="D7" s="329" t="n">
        <v>924.03</v>
      </c>
      <c r="E7" s="329" t="n">
        <v>18133.42</v>
      </c>
      <c r="F7" s="329" t="n">
        <v>7009.83</v>
      </c>
      <c r="G7" s="282" t="n">
        <v>82.4685428157544</v>
      </c>
    </row>
    <row r="8" customFormat="false" ht="15" hidden="false" customHeight="true" outlineLevel="0" collapsed="false">
      <c r="A8" s="281" t="s">
        <v>320</v>
      </c>
      <c r="B8" s="329" t="n">
        <v>286243.02</v>
      </c>
      <c r="C8" s="329" t="n">
        <v>185924.72</v>
      </c>
      <c r="D8" s="329" t="n">
        <v>1589.55</v>
      </c>
      <c r="E8" s="329" t="n">
        <v>82441.15</v>
      </c>
      <c r="F8" s="329" t="n">
        <v>16287.6</v>
      </c>
      <c r="G8" s="282" t="n">
        <v>64.9534510920126</v>
      </c>
    </row>
    <row r="9" customFormat="false" ht="15" hidden="false" customHeight="true" outlineLevel="0" collapsed="false">
      <c r="A9" s="283" t="s">
        <v>321</v>
      </c>
      <c r="B9" s="330" t="n">
        <v>720018.03</v>
      </c>
      <c r="C9" s="330" t="n">
        <v>546947.51</v>
      </c>
      <c r="D9" s="330" t="n">
        <v>4036.6</v>
      </c>
      <c r="E9" s="330" t="n">
        <v>131473.13</v>
      </c>
      <c r="F9" s="330" t="n">
        <v>37560.79</v>
      </c>
      <c r="G9" s="284" t="n">
        <v>75.9630297035756</v>
      </c>
    </row>
    <row r="10" s="462" customFormat="true" ht="15" hidden="false" customHeight="true" outlineLevel="0" collapsed="false">
      <c r="A10" s="300"/>
      <c r="B10" s="331"/>
      <c r="C10" s="331"/>
      <c r="D10" s="331"/>
      <c r="E10" s="331"/>
      <c r="F10" s="331"/>
      <c r="G10" s="312"/>
    </row>
    <row r="11" s="462" customFormat="true" ht="15" hidden="false" customHeight="true" outlineLevel="0" collapsed="false">
      <c r="A11" s="283" t="s">
        <v>322</v>
      </c>
      <c r="B11" s="330" t="n">
        <v>2735804.12</v>
      </c>
      <c r="C11" s="330" t="n">
        <v>2088813.63</v>
      </c>
      <c r="D11" s="330" t="n">
        <v>33167.42</v>
      </c>
      <c r="E11" s="330" t="n">
        <v>371570.99</v>
      </c>
      <c r="F11" s="330" t="n">
        <v>242252.08</v>
      </c>
      <c r="G11" s="284" t="n">
        <v>76.3509936522795</v>
      </c>
    </row>
    <row r="12" s="462" customFormat="true" ht="15" hidden="false" customHeight="true" outlineLevel="0" collapsed="false">
      <c r="A12" s="283" t="s">
        <v>323</v>
      </c>
      <c r="B12" s="330" t="n">
        <v>3547512.17</v>
      </c>
      <c r="C12" s="330" t="n">
        <v>2479222.93</v>
      </c>
      <c r="D12" s="330" t="n">
        <v>15315.25</v>
      </c>
      <c r="E12" s="330" t="n">
        <v>740975.4</v>
      </c>
      <c r="F12" s="330" t="n">
        <v>311998.59</v>
      </c>
      <c r="G12" s="284" t="n">
        <v>69.8862417151341</v>
      </c>
    </row>
    <row r="13" customFormat="false" ht="15" hidden="false" customHeight="true" outlineLevel="0" collapsed="false">
      <c r="A13" s="283" t="s">
        <v>324</v>
      </c>
      <c r="B13" s="330" t="n">
        <v>3349122.54</v>
      </c>
      <c r="C13" s="330" t="n">
        <v>2191586.17</v>
      </c>
      <c r="D13" s="330" t="n">
        <v>20848.78</v>
      </c>
      <c r="E13" s="330" t="n">
        <v>896801.74</v>
      </c>
      <c r="F13" s="330" t="n">
        <v>239885.85</v>
      </c>
      <c r="G13" s="284" t="n">
        <v>65.4376226556345</v>
      </c>
    </row>
    <row r="14" customFormat="false" ht="15" hidden="false" customHeight="true" outlineLevel="0" collapsed="false">
      <c r="A14" s="283" t="s">
        <v>325</v>
      </c>
      <c r="B14" s="330" t="n">
        <v>7448660.17</v>
      </c>
      <c r="C14" s="330" t="n">
        <v>6096425.09</v>
      </c>
      <c r="D14" s="330" t="n">
        <v>32296.41</v>
      </c>
      <c r="E14" s="330" t="n">
        <v>891690.33</v>
      </c>
      <c r="F14" s="330" t="n">
        <v>428248.34</v>
      </c>
      <c r="G14" s="284" t="n">
        <v>81.8459286752506</v>
      </c>
    </row>
    <row r="15" customFormat="false" ht="15" hidden="false" customHeight="true" outlineLevel="0" collapsed="false">
      <c r="A15" s="300"/>
      <c r="B15" s="331"/>
      <c r="C15" s="331"/>
      <c r="D15" s="331"/>
      <c r="E15" s="331"/>
      <c r="F15" s="331"/>
      <c r="G15" s="312"/>
    </row>
    <row r="16" customFormat="false" ht="15" hidden="false" customHeight="true" outlineLevel="0" collapsed="false">
      <c r="A16" s="313" t="s">
        <v>326</v>
      </c>
      <c r="B16" s="333" t="n">
        <v>17081099</v>
      </c>
      <c r="C16" s="333" t="n">
        <v>12856047.82</v>
      </c>
      <c r="D16" s="333" t="n">
        <v>101627.86</v>
      </c>
      <c r="E16" s="333" t="n">
        <v>2901038.46</v>
      </c>
      <c r="F16" s="333" t="n">
        <v>1222384.86</v>
      </c>
      <c r="G16" s="315" t="n">
        <v>75.2647579643441</v>
      </c>
    </row>
    <row r="17" customFormat="false" ht="15" hidden="false" customHeight="true" outlineLevel="0" collapsed="false">
      <c r="A17" s="300"/>
      <c r="B17" s="285"/>
      <c r="C17" s="285"/>
      <c r="D17" s="285"/>
      <c r="E17" s="285"/>
      <c r="F17" s="285"/>
      <c r="G17" s="285"/>
    </row>
    <row r="18" customFormat="false" ht="15" hidden="false" customHeight="true" outlineLevel="0" collapsed="false">
      <c r="A18" s="300"/>
      <c r="B18" s="453"/>
      <c r="C18" s="453"/>
      <c r="D18" s="453"/>
      <c r="E18" s="453"/>
      <c r="F18" s="453"/>
      <c r="G18" s="557" t="s">
        <v>1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3" min="2" style="246" width="12.28"/>
    <col collapsed="false" customWidth="true" hidden="false" outlineLevel="0" max="4" min="4" style="246" width="9.85"/>
    <col collapsed="false" customWidth="true" hidden="false" outlineLevel="0" max="7" min="5" style="246" width="11.28"/>
    <col collapsed="false" customWidth="false" hidden="false" outlineLevel="0" max="257" min="8" style="246" width="9.14"/>
  </cols>
  <sheetData>
    <row r="1" customFormat="false" ht="15" hidden="false" customHeight="true" outlineLevel="0" collapsed="false">
      <c r="A1" s="462" t="s">
        <v>1169</v>
      </c>
    </row>
    <row r="2" customFormat="false" ht="15" hidden="false" customHeight="true" outlineLevel="0" collapsed="false"/>
    <row r="3" customFormat="false" ht="75" hidden="false" customHeight="true" outlineLevel="0" collapsed="false">
      <c r="A3" s="488" t="s">
        <v>312</v>
      </c>
      <c r="B3" s="489" t="s">
        <v>1170</v>
      </c>
      <c r="C3" s="489" t="s">
        <v>1171</v>
      </c>
      <c r="D3" s="489" t="s">
        <v>1172</v>
      </c>
      <c r="E3" s="489" t="s">
        <v>1173</v>
      </c>
      <c r="F3" s="489" t="s">
        <v>1174</v>
      </c>
      <c r="G3" s="489" t="s">
        <v>1175</v>
      </c>
    </row>
    <row r="4" customFormat="false" ht="15" hidden="false" customHeight="true" outlineLevel="0" collapsed="false">
      <c r="A4" s="281" t="s">
        <v>316</v>
      </c>
      <c r="B4" s="329" t="n">
        <v>107190.62</v>
      </c>
      <c r="C4" s="329" t="n">
        <v>60483.99</v>
      </c>
      <c r="D4" s="329" t="n">
        <v>2048.06</v>
      </c>
      <c r="E4" s="329" t="n">
        <v>30275.5</v>
      </c>
      <c r="F4" s="329" t="n">
        <v>317.49</v>
      </c>
      <c r="G4" s="329" t="n">
        <v>14065.58</v>
      </c>
    </row>
    <row r="5" customFormat="false" ht="15" hidden="false" customHeight="true" outlineLevel="0" collapsed="false">
      <c r="A5" s="281" t="s">
        <v>317</v>
      </c>
      <c r="B5" s="329" t="n">
        <v>107705.6</v>
      </c>
      <c r="C5" s="329" t="n">
        <v>69756.45</v>
      </c>
      <c r="D5" s="329" t="n">
        <v>10615.66</v>
      </c>
      <c r="E5" s="329" t="n">
        <v>13659.61</v>
      </c>
      <c r="F5" s="329" t="n">
        <v>790.87</v>
      </c>
      <c r="G5" s="329" t="n">
        <v>12883.01</v>
      </c>
    </row>
    <row r="6" customFormat="false" ht="15" hidden="false" customHeight="true" outlineLevel="0" collapsed="false">
      <c r="A6" s="281" t="s">
        <v>318</v>
      </c>
      <c r="B6" s="329" t="n">
        <v>23505.24</v>
      </c>
      <c r="C6" s="329" t="n">
        <v>8994.67</v>
      </c>
      <c r="D6" s="329" t="n">
        <v>1641.51</v>
      </c>
      <c r="E6" s="329" t="n">
        <v>12386.14</v>
      </c>
      <c r="F6" s="329" t="n">
        <v>188.89</v>
      </c>
      <c r="G6" s="329" t="n">
        <v>294.03</v>
      </c>
    </row>
    <row r="7" s="462" customFormat="true" ht="15" hidden="false" customHeight="true" outlineLevel="0" collapsed="false">
      <c r="A7" s="281" t="s">
        <v>319</v>
      </c>
      <c r="B7" s="329" t="n">
        <v>122621.33</v>
      </c>
      <c r="C7" s="329" t="n">
        <v>79226.75</v>
      </c>
      <c r="D7" s="329" t="n">
        <v>5676.42</v>
      </c>
      <c r="E7" s="329" t="n">
        <v>21695.34</v>
      </c>
      <c r="F7" s="329" t="n">
        <v>814.64</v>
      </c>
      <c r="G7" s="329" t="n">
        <v>15208.18</v>
      </c>
    </row>
    <row r="8" customFormat="false" ht="15" hidden="false" customHeight="true" outlineLevel="0" collapsed="false">
      <c r="A8" s="281" t="s">
        <v>320</v>
      </c>
      <c r="B8" s="329" t="n">
        <v>185924.72</v>
      </c>
      <c r="C8" s="329" t="n">
        <v>46944.6</v>
      </c>
      <c r="D8" s="329" t="n">
        <v>3309.71</v>
      </c>
      <c r="E8" s="329" t="n">
        <v>56327.17</v>
      </c>
      <c r="F8" s="329" t="n">
        <v>1399.92</v>
      </c>
      <c r="G8" s="329" t="n">
        <v>77943.32</v>
      </c>
    </row>
    <row r="9" customFormat="false" ht="15" hidden="false" customHeight="true" outlineLevel="0" collapsed="false">
      <c r="A9" s="283" t="s">
        <v>321</v>
      </c>
      <c r="B9" s="330" t="n">
        <v>546947.51</v>
      </c>
      <c r="C9" s="330" t="n">
        <v>265406.46</v>
      </c>
      <c r="D9" s="330" t="n">
        <v>23291.36</v>
      </c>
      <c r="E9" s="330" t="n">
        <v>134343.76</v>
      </c>
      <c r="F9" s="330" t="n">
        <v>3511.81</v>
      </c>
      <c r="G9" s="330" t="n">
        <v>120394.12</v>
      </c>
    </row>
    <row r="10" s="462" customFormat="true" ht="15" hidden="false" customHeight="true" outlineLevel="0" collapsed="false">
      <c r="A10" s="300"/>
      <c r="B10" s="331"/>
      <c r="C10" s="331"/>
      <c r="D10" s="331"/>
      <c r="E10" s="331"/>
      <c r="F10" s="331"/>
      <c r="G10" s="331"/>
    </row>
    <row r="11" s="462" customFormat="true" ht="15" hidden="false" customHeight="true" outlineLevel="0" collapsed="false">
      <c r="A11" s="283" t="s">
        <v>322</v>
      </c>
      <c r="B11" s="330" t="n">
        <v>2088813.63</v>
      </c>
      <c r="C11" s="330" t="n">
        <v>1260439.12</v>
      </c>
      <c r="D11" s="330" t="n">
        <v>71934.76</v>
      </c>
      <c r="E11" s="330" t="n">
        <v>74137.36</v>
      </c>
      <c r="F11" s="330" t="n">
        <v>2934.55</v>
      </c>
      <c r="G11" s="330" t="n">
        <v>679367.84</v>
      </c>
    </row>
    <row r="12" s="462" customFormat="true" ht="15" hidden="false" customHeight="true" outlineLevel="0" collapsed="false">
      <c r="A12" s="283" t="s">
        <v>323</v>
      </c>
      <c r="B12" s="330" t="n">
        <v>2479222.93</v>
      </c>
      <c r="C12" s="330" t="n">
        <v>1575163.28</v>
      </c>
      <c r="D12" s="330" t="n">
        <v>168868.1</v>
      </c>
      <c r="E12" s="330" t="n">
        <v>143063.13</v>
      </c>
      <c r="F12" s="330" t="n">
        <v>4393.64</v>
      </c>
      <c r="G12" s="330" t="n">
        <v>587734.78</v>
      </c>
    </row>
    <row r="13" customFormat="false" ht="15" hidden="false" customHeight="true" outlineLevel="0" collapsed="false">
      <c r="A13" s="283" t="s">
        <v>324</v>
      </c>
      <c r="B13" s="330" t="n">
        <v>2191586.17</v>
      </c>
      <c r="C13" s="330" t="n">
        <v>1387435.71</v>
      </c>
      <c r="D13" s="330" t="n">
        <v>106214.23</v>
      </c>
      <c r="E13" s="330" t="n">
        <v>276792.35</v>
      </c>
      <c r="F13" s="330" t="n">
        <v>7546.42</v>
      </c>
      <c r="G13" s="330" t="n">
        <v>413597.46</v>
      </c>
    </row>
    <row r="14" customFormat="false" ht="15" hidden="false" customHeight="true" outlineLevel="0" collapsed="false">
      <c r="A14" s="283" t="s">
        <v>325</v>
      </c>
      <c r="B14" s="330" t="n">
        <v>6096425.09</v>
      </c>
      <c r="C14" s="330" t="n">
        <v>2786272.58</v>
      </c>
      <c r="D14" s="330" t="n">
        <v>317279.09</v>
      </c>
      <c r="E14" s="330" t="n">
        <v>1222479.52</v>
      </c>
      <c r="F14" s="330" t="n">
        <v>17020.94</v>
      </c>
      <c r="G14" s="330" t="n">
        <v>1753372.96</v>
      </c>
    </row>
    <row r="15" customFormat="false" ht="15" hidden="false" customHeight="true" outlineLevel="0" collapsed="false">
      <c r="A15" s="300"/>
      <c r="B15" s="331"/>
      <c r="C15" s="331"/>
      <c r="D15" s="331"/>
      <c r="E15" s="331"/>
      <c r="F15" s="331"/>
      <c r="G15" s="331"/>
    </row>
    <row r="16" customFormat="false" ht="15" hidden="false" customHeight="true" outlineLevel="0" collapsed="false">
      <c r="A16" s="313" t="s">
        <v>326</v>
      </c>
      <c r="B16" s="333" t="n">
        <v>12856047.82</v>
      </c>
      <c r="C16" s="333" t="n">
        <v>7009310.69</v>
      </c>
      <c r="D16" s="333" t="n">
        <v>664296.18</v>
      </c>
      <c r="E16" s="333" t="n">
        <v>1716472.36</v>
      </c>
      <c r="F16" s="333" t="n">
        <v>31895.55</v>
      </c>
      <c r="G16" s="333" t="n">
        <v>3434073.04</v>
      </c>
    </row>
    <row r="17" customFormat="false" ht="15" hidden="false" customHeight="true" outlineLevel="0" collapsed="false">
      <c r="A17" s="300"/>
      <c r="B17" s="285"/>
      <c r="C17" s="285"/>
      <c r="D17" s="285"/>
      <c r="E17" s="285"/>
      <c r="F17" s="285"/>
      <c r="G17" s="285"/>
    </row>
    <row r="18" customFormat="false" ht="15" hidden="false" customHeight="true" outlineLevel="0" collapsed="false">
      <c r="A18" s="300"/>
      <c r="B18" s="453"/>
      <c r="C18" s="453"/>
      <c r="D18" s="453"/>
      <c r="E18" s="453"/>
      <c r="F18" s="453"/>
      <c r="G18" s="557" t="s">
        <v>1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3" min="2" style="246" width="12.28"/>
    <col collapsed="false" customWidth="true" hidden="false" outlineLevel="0" max="4" min="4" style="246" width="9.85"/>
    <col collapsed="false" customWidth="true" hidden="false" outlineLevel="0" max="5" min="5" style="246" width="11.28"/>
    <col collapsed="false" customWidth="false" hidden="false" outlineLevel="0" max="257" min="6" style="246" width="9.14"/>
  </cols>
  <sheetData>
    <row r="1" customFormat="false" ht="15" hidden="false" customHeight="true" outlineLevel="0" collapsed="false">
      <c r="A1" s="462" t="s">
        <v>1176</v>
      </c>
    </row>
    <row r="2" customFormat="false" ht="15" hidden="false" customHeight="true" outlineLevel="0" collapsed="false"/>
    <row r="3" customFormat="false" ht="30" hidden="false" customHeight="true" outlineLevel="0" collapsed="false">
      <c r="A3" s="488" t="s">
        <v>312</v>
      </c>
      <c r="B3" s="489" t="s">
        <v>1177</v>
      </c>
      <c r="C3" s="489" t="s">
        <v>1178</v>
      </c>
      <c r="D3" s="489" t="s">
        <v>1179</v>
      </c>
      <c r="E3" s="489" t="s">
        <v>1180</v>
      </c>
    </row>
    <row r="4" customFormat="false" ht="15" hidden="false" customHeight="true" outlineLevel="0" collapsed="false">
      <c r="A4" s="281" t="s">
        <v>316</v>
      </c>
      <c r="B4" s="309" t="n">
        <v>215575</v>
      </c>
      <c r="C4" s="309" t="n">
        <v>4856</v>
      </c>
      <c r="D4" s="309" t="n">
        <v>42407</v>
      </c>
      <c r="E4" s="309" t="n">
        <v>399142</v>
      </c>
    </row>
    <row r="5" customFormat="false" ht="15" hidden="false" customHeight="true" outlineLevel="0" collapsed="false">
      <c r="A5" s="281" t="s">
        <v>317</v>
      </c>
      <c r="B5" s="309" t="n">
        <v>50469</v>
      </c>
      <c r="C5" s="309" t="n">
        <v>39641</v>
      </c>
      <c r="D5" s="309" t="n">
        <v>51504</v>
      </c>
      <c r="E5" s="309" t="n">
        <v>1187850</v>
      </c>
    </row>
    <row r="6" customFormat="false" ht="15" hidden="false" customHeight="true" outlineLevel="0" collapsed="false">
      <c r="A6" s="281" t="s">
        <v>318</v>
      </c>
      <c r="B6" s="309" t="n">
        <v>10047</v>
      </c>
      <c r="C6" s="309" t="n">
        <v>6143</v>
      </c>
      <c r="D6" s="309" t="n">
        <v>5269</v>
      </c>
      <c r="E6" s="309" t="n">
        <v>1392790</v>
      </c>
    </row>
    <row r="7" s="462" customFormat="true" ht="15" hidden="false" customHeight="true" outlineLevel="0" collapsed="false">
      <c r="A7" s="281" t="s">
        <v>319</v>
      </c>
      <c r="B7" s="309" t="n">
        <v>27075</v>
      </c>
      <c r="C7" s="309" t="n">
        <v>9560</v>
      </c>
      <c r="D7" s="309" t="n">
        <v>36965</v>
      </c>
      <c r="E7" s="309" t="n">
        <v>230431</v>
      </c>
    </row>
    <row r="8" customFormat="false" ht="15" hidden="false" customHeight="true" outlineLevel="0" collapsed="false">
      <c r="A8" s="281" t="s">
        <v>320</v>
      </c>
      <c r="B8" s="309" t="n">
        <v>140677</v>
      </c>
      <c r="C8" s="309" t="n">
        <v>23065</v>
      </c>
      <c r="D8" s="309" t="n">
        <v>81440</v>
      </c>
      <c r="E8" s="309" t="n">
        <v>590708</v>
      </c>
    </row>
    <row r="9" customFormat="false" ht="15" hidden="false" customHeight="true" outlineLevel="0" collapsed="false">
      <c r="A9" s="283" t="s">
        <v>321</v>
      </c>
      <c r="B9" s="310" t="n">
        <v>443843</v>
      </c>
      <c r="C9" s="310" t="n">
        <v>83265</v>
      </c>
      <c r="D9" s="310" t="n">
        <v>217585</v>
      </c>
      <c r="E9" s="310" t="n">
        <v>3800921</v>
      </c>
    </row>
    <row r="10" s="462" customFormat="true" ht="15" hidden="false" customHeight="true" outlineLevel="0" collapsed="false">
      <c r="A10" s="300"/>
      <c r="B10" s="311"/>
      <c r="C10" s="311"/>
      <c r="D10" s="311"/>
      <c r="E10" s="311"/>
    </row>
    <row r="11" s="462" customFormat="true" ht="15" hidden="false" customHeight="true" outlineLevel="0" collapsed="false">
      <c r="A11" s="283" t="s">
        <v>322</v>
      </c>
      <c r="B11" s="310" t="n">
        <v>2362514</v>
      </c>
      <c r="C11" s="310" t="n">
        <v>5829934</v>
      </c>
      <c r="D11" s="310" t="n">
        <v>326810</v>
      </c>
      <c r="E11" s="310" t="n">
        <v>36668202</v>
      </c>
    </row>
    <row r="12" s="462" customFormat="true" ht="15" hidden="false" customHeight="true" outlineLevel="0" collapsed="false">
      <c r="A12" s="283" t="s">
        <v>323</v>
      </c>
      <c r="B12" s="310" t="n">
        <v>1582008</v>
      </c>
      <c r="C12" s="310" t="n">
        <v>2298867</v>
      </c>
      <c r="D12" s="310" t="n">
        <v>223211</v>
      </c>
      <c r="E12" s="310" t="n">
        <v>83112660</v>
      </c>
    </row>
    <row r="13" customFormat="false" ht="15" hidden="false" customHeight="true" outlineLevel="0" collapsed="false">
      <c r="A13" s="283" t="s">
        <v>324</v>
      </c>
      <c r="B13" s="310" t="n">
        <v>490022</v>
      </c>
      <c r="C13" s="310" t="n">
        <v>602715</v>
      </c>
      <c r="D13" s="310" t="n">
        <v>1409829</v>
      </c>
      <c r="E13" s="310" t="n">
        <v>21074893</v>
      </c>
    </row>
    <row r="14" customFormat="false" ht="15" hidden="false" customHeight="true" outlineLevel="0" collapsed="false">
      <c r="A14" s="283" t="s">
        <v>325</v>
      </c>
      <c r="B14" s="310" t="n">
        <v>1518447</v>
      </c>
      <c r="C14" s="310" t="n">
        <v>599798</v>
      </c>
      <c r="D14" s="310" t="n">
        <v>5684271</v>
      </c>
      <c r="E14" s="310" t="n">
        <v>26656264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</row>
    <row r="16" customFormat="false" ht="15" hidden="false" customHeight="true" outlineLevel="0" collapsed="false">
      <c r="A16" s="313" t="s">
        <v>326</v>
      </c>
      <c r="B16" s="314" t="n">
        <v>5952991</v>
      </c>
      <c r="C16" s="314" t="n">
        <v>9331314</v>
      </c>
      <c r="D16" s="314" t="n">
        <v>7644121</v>
      </c>
      <c r="E16" s="314" t="n">
        <v>167512019</v>
      </c>
    </row>
    <row r="17" customFormat="false" ht="15" hidden="false" customHeight="true" outlineLevel="0" collapsed="false">
      <c r="A17" s="300"/>
      <c r="B17" s="453"/>
      <c r="C17" s="453"/>
      <c r="D17" s="453"/>
      <c r="E17" s="453"/>
    </row>
    <row r="18" customFormat="false" ht="15" hidden="false" customHeight="true" outlineLevel="0" collapsed="false">
      <c r="A18" s="300"/>
      <c r="B18" s="453"/>
      <c r="C18" s="453"/>
      <c r="D18" s="453"/>
      <c r="E18" s="557" t="s">
        <v>1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9.85"/>
    <col collapsed="false" customWidth="true" hidden="false" outlineLevel="0" max="4" min="3" style="246" width="9.99"/>
    <col collapsed="false" customWidth="true" hidden="false" outlineLevel="0" max="6" min="5" style="246" width="9.56"/>
    <col collapsed="false" customWidth="true" hidden="false" outlineLevel="0" max="10" min="7" style="246" width="9.99"/>
    <col collapsed="false" customWidth="false" hidden="false" outlineLevel="0" max="257" min="11" style="246" width="9.14"/>
  </cols>
  <sheetData>
    <row r="1" customFormat="false" ht="15" hidden="false" customHeight="true" outlineLevel="0" collapsed="false">
      <c r="A1" s="278" t="s">
        <v>1181</v>
      </c>
      <c r="B1" s="530"/>
      <c r="C1" s="530"/>
      <c r="D1" s="530"/>
      <c r="E1" s="530"/>
      <c r="F1" s="530"/>
      <c r="G1" s="530"/>
      <c r="H1" s="530"/>
      <c r="I1" s="530"/>
      <c r="J1" s="530"/>
    </row>
    <row r="2" customFormat="false" ht="15" hidden="false" customHeight="true" outlineLevel="0" collapsed="false"/>
    <row r="3" customFormat="false" ht="30" hidden="false" customHeight="true" outlineLevel="0" collapsed="false">
      <c r="A3" s="295" t="s">
        <v>312</v>
      </c>
      <c r="B3" s="295" t="s">
        <v>1182</v>
      </c>
      <c r="C3" s="295" t="s">
        <v>1183</v>
      </c>
      <c r="D3" s="295" t="s">
        <v>1184</v>
      </c>
      <c r="E3" s="295" t="s">
        <v>1185</v>
      </c>
      <c r="F3" s="295" t="s">
        <v>1186</v>
      </c>
      <c r="G3" s="295" t="s">
        <v>1187</v>
      </c>
      <c r="H3" s="295" t="s">
        <v>1188</v>
      </c>
      <c r="I3" s="295" t="s">
        <v>1189</v>
      </c>
      <c r="J3" s="295" t="s">
        <v>1190</v>
      </c>
    </row>
    <row r="4" customFormat="false" ht="15" hidden="false" customHeight="true" outlineLevel="0" collapsed="false">
      <c r="A4" s="281" t="s">
        <v>316</v>
      </c>
      <c r="B4" s="309" t="n">
        <v>87758</v>
      </c>
      <c r="C4" s="309" t="n">
        <v>87381</v>
      </c>
      <c r="D4" s="309" t="n">
        <v>75</v>
      </c>
      <c r="E4" s="309" t="n">
        <v>24799</v>
      </c>
      <c r="F4" s="309" t="n">
        <v>30599</v>
      </c>
      <c r="G4" s="309" t="n">
        <v>0</v>
      </c>
      <c r="H4" s="309" t="n">
        <v>553200</v>
      </c>
      <c r="I4" s="309" t="n">
        <v>0</v>
      </c>
      <c r="J4" s="309" t="n">
        <v>0</v>
      </c>
    </row>
    <row r="5" customFormat="false" ht="15" hidden="false" customHeight="true" outlineLevel="0" collapsed="false">
      <c r="A5" s="281" t="s">
        <v>317</v>
      </c>
      <c r="B5" s="309" t="n">
        <v>264600</v>
      </c>
      <c r="C5" s="309" t="n">
        <v>619500</v>
      </c>
      <c r="D5" s="309" t="n">
        <v>0</v>
      </c>
      <c r="E5" s="309" t="n">
        <v>272250</v>
      </c>
      <c r="F5" s="309" t="n">
        <v>82700</v>
      </c>
      <c r="G5" s="309" t="n">
        <v>0</v>
      </c>
      <c r="H5" s="309" t="n">
        <v>162500</v>
      </c>
      <c r="I5" s="309" t="n">
        <v>0</v>
      </c>
      <c r="J5" s="309" t="n">
        <v>0</v>
      </c>
    </row>
    <row r="6" customFormat="false" ht="15" hidden="false" customHeight="true" outlineLevel="0" collapsed="false">
      <c r="A6" s="281" t="s">
        <v>318</v>
      </c>
      <c r="B6" s="309" t="n">
        <v>0</v>
      </c>
      <c r="C6" s="309" t="n">
        <v>3234</v>
      </c>
      <c r="D6" s="309" t="n">
        <v>0</v>
      </c>
      <c r="E6" s="309" t="n">
        <v>0</v>
      </c>
      <c r="F6" s="309" t="n">
        <v>1110</v>
      </c>
      <c r="G6" s="309" t="n">
        <v>0</v>
      </c>
      <c r="H6" s="309" t="n">
        <v>78808</v>
      </c>
      <c r="I6" s="309" t="n">
        <v>0</v>
      </c>
      <c r="J6" s="309" t="n">
        <v>0</v>
      </c>
    </row>
    <row r="7" customFormat="false" ht="15" hidden="false" customHeight="true" outlineLevel="0" collapsed="false">
      <c r="A7" s="281" t="s">
        <v>319</v>
      </c>
      <c r="B7" s="309" t="n">
        <v>171000</v>
      </c>
      <c r="C7" s="309" t="n">
        <v>1020000</v>
      </c>
      <c r="D7" s="309" t="n">
        <v>0</v>
      </c>
      <c r="E7" s="309" t="n">
        <v>188000</v>
      </c>
      <c r="F7" s="309" t="n">
        <v>175000</v>
      </c>
      <c r="G7" s="309" t="n">
        <v>0</v>
      </c>
      <c r="H7" s="309" t="n">
        <v>192500</v>
      </c>
      <c r="I7" s="309" t="n">
        <v>1580</v>
      </c>
      <c r="J7" s="309" t="n">
        <v>0</v>
      </c>
    </row>
    <row r="8" customFormat="false" ht="15" hidden="false" customHeight="true" outlineLevel="0" collapsed="false">
      <c r="A8" s="281" t="s">
        <v>320</v>
      </c>
      <c r="B8" s="309" t="n">
        <v>129000</v>
      </c>
      <c r="C8" s="309" t="n">
        <v>152000</v>
      </c>
      <c r="D8" s="309" t="n">
        <v>0</v>
      </c>
      <c r="E8" s="309" t="n">
        <v>35000</v>
      </c>
      <c r="F8" s="309" t="n">
        <v>31800</v>
      </c>
      <c r="G8" s="309" t="n">
        <v>0</v>
      </c>
      <c r="H8" s="309" t="n">
        <v>139000</v>
      </c>
      <c r="I8" s="309" t="n">
        <v>0</v>
      </c>
      <c r="J8" s="309" t="n">
        <v>0</v>
      </c>
    </row>
    <row r="9" customFormat="false" ht="15" hidden="false" customHeight="true" outlineLevel="0" collapsed="false">
      <c r="A9" s="283" t="s">
        <v>321</v>
      </c>
      <c r="B9" s="310" t="n">
        <v>652358</v>
      </c>
      <c r="C9" s="310" t="n">
        <v>1882115</v>
      </c>
      <c r="D9" s="310" t="n">
        <v>75</v>
      </c>
      <c r="E9" s="310" t="n">
        <v>520049</v>
      </c>
      <c r="F9" s="310" t="n">
        <v>321209</v>
      </c>
      <c r="G9" s="310" t="n">
        <v>0</v>
      </c>
      <c r="H9" s="310" t="n">
        <v>1126008</v>
      </c>
      <c r="I9" s="310" t="n">
        <v>1580</v>
      </c>
      <c r="J9" s="310" t="n">
        <v>0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</row>
    <row r="11" customFormat="false" ht="15" hidden="false" customHeight="true" outlineLevel="0" collapsed="false">
      <c r="A11" s="283" t="s">
        <v>322</v>
      </c>
      <c r="B11" s="310" t="n">
        <v>8506318</v>
      </c>
      <c r="C11" s="310" t="n">
        <v>578135</v>
      </c>
      <c r="D11" s="310" t="n">
        <v>62868</v>
      </c>
      <c r="E11" s="310" t="n">
        <v>1733852</v>
      </c>
      <c r="F11" s="310" t="n">
        <v>41341</v>
      </c>
      <c r="G11" s="310" t="n">
        <v>0</v>
      </c>
      <c r="H11" s="310" t="n">
        <v>41053111</v>
      </c>
      <c r="I11" s="310" t="n">
        <v>217794</v>
      </c>
      <c r="J11" s="310" t="n">
        <v>229408</v>
      </c>
    </row>
    <row r="12" customFormat="false" ht="15" hidden="false" customHeight="true" outlineLevel="0" collapsed="false">
      <c r="A12" s="283" t="s">
        <v>323</v>
      </c>
      <c r="B12" s="310" t="n">
        <v>18096295</v>
      </c>
      <c r="C12" s="310" t="n">
        <v>3416003</v>
      </c>
      <c r="D12" s="310" t="n">
        <v>25814</v>
      </c>
      <c r="E12" s="310" t="n">
        <v>1729537</v>
      </c>
      <c r="F12" s="310" t="n">
        <v>23219</v>
      </c>
      <c r="G12" s="310" t="n">
        <v>0</v>
      </c>
      <c r="H12" s="310" t="n">
        <v>32056338</v>
      </c>
      <c r="I12" s="310" t="n">
        <v>1018631</v>
      </c>
      <c r="J12" s="310" t="n">
        <v>119626</v>
      </c>
    </row>
    <row r="13" customFormat="false" ht="15" hidden="false" customHeight="true" outlineLevel="0" collapsed="false">
      <c r="A13" s="283" t="s">
        <v>324</v>
      </c>
      <c r="B13" s="310" t="n">
        <v>6147319</v>
      </c>
      <c r="C13" s="310" t="n">
        <v>12409661</v>
      </c>
      <c r="D13" s="310" t="n">
        <v>12538</v>
      </c>
      <c r="E13" s="310" t="n">
        <v>2811342</v>
      </c>
      <c r="F13" s="310" t="n">
        <v>594669</v>
      </c>
      <c r="G13" s="310" t="n">
        <v>0</v>
      </c>
      <c r="H13" s="310" t="n">
        <v>3879197</v>
      </c>
      <c r="I13" s="310" t="n">
        <v>270396</v>
      </c>
      <c r="J13" s="310" t="n">
        <v>124857</v>
      </c>
    </row>
    <row r="14" customFormat="false" ht="15" hidden="false" customHeight="true" outlineLevel="0" collapsed="false">
      <c r="A14" s="283" t="s">
        <v>325</v>
      </c>
      <c r="B14" s="310" t="n">
        <v>2389297</v>
      </c>
      <c r="C14" s="310" t="n">
        <v>25990465</v>
      </c>
      <c r="D14" s="310" t="n">
        <v>61264</v>
      </c>
      <c r="E14" s="310" t="n">
        <v>3209260</v>
      </c>
      <c r="F14" s="310" t="n">
        <v>2313315</v>
      </c>
      <c r="G14" s="310" t="n">
        <v>0</v>
      </c>
      <c r="H14" s="310" t="n">
        <v>2293512</v>
      </c>
      <c r="I14" s="310" t="n">
        <v>76633</v>
      </c>
      <c r="J14" s="310" t="n">
        <v>229780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</row>
    <row r="16" customFormat="false" ht="15" hidden="false" customHeight="true" outlineLevel="0" collapsed="false">
      <c r="A16" s="313" t="s">
        <v>326</v>
      </c>
      <c r="B16" s="314" t="n">
        <v>35139229</v>
      </c>
      <c r="C16" s="314" t="n">
        <v>42394264</v>
      </c>
      <c r="D16" s="314" t="n">
        <v>162484</v>
      </c>
      <c r="E16" s="314" t="n">
        <v>9483991</v>
      </c>
      <c r="F16" s="314" t="n">
        <v>2972544</v>
      </c>
      <c r="G16" s="314" t="n">
        <v>0</v>
      </c>
      <c r="H16" s="314" t="n">
        <v>79282158</v>
      </c>
      <c r="I16" s="314" t="n">
        <v>1583454</v>
      </c>
      <c r="J16" s="314" t="n">
        <v>703671</v>
      </c>
    </row>
    <row r="17" customFormat="false" ht="15" hidden="false" customHeight="true" outlineLevel="0" collapsed="false"/>
    <row r="18" customFormat="false" ht="15" hidden="false" customHeight="true" outlineLevel="0" collapsed="false">
      <c r="J18" s="557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10.41"/>
    <col collapsed="false" customWidth="true" hidden="false" outlineLevel="0" max="3" min="3" style="246" width="10.71"/>
    <col collapsed="false" customWidth="true" hidden="false" outlineLevel="0" max="4" min="4" style="246" width="11.56"/>
    <col collapsed="false" customWidth="true" hidden="false" outlineLevel="0" max="6" min="5" style="246" width="9.56"/>
    <col collapsed="false" customWidth="false" hidden="false" outlineLevel="0" max="257" min="7" style="246" width="9.14"/>
  </cols>
  <sheetData>
    <row r="1" customFormat="false" ht="15" hidden="false" customHeight="true" outlineLevel="0" collapsed="false">
      <c r="A1" s="278" t="s">
        <v>1191</v>
      </c>
      <c r="B1" s="530"/>
      <c r="C1" s="530"/>
      <c r="D1" s="530"/>
      <c r="E1" s="530"/>
      <c r="F1" s="530"/>
    </row>
    <row r="2" customFormat="false" ht="15" hidden="false" customHeight="true" outlineLevel="0" collapsed="false">
      <c r="A2" s="278"/>
      <c r="B2" s="530"/>
      <c r="C2" s="530"/>
      <c r="D2" s="530"/>
      <c r="E2" s="530"/>
      <c r="F2" s="530"/>
    </row>
    <row r="3" customFormat="false" ht="30" hidden="false" customHeight="true" outlineLevel="0" collapsed="false">
      <c r="A3" s="295" t="s">
        <v>312</v>
      </c>
      <c r="B3" s="295" t="s">
        <v>1192</v>
      </c>
      <c r="C3" s="295" t="s">
        <v>1193</v>
      </c>
      <c r="D3" s="295" t="s">
        <v>1194</v>
      </c>
      <c r="E3" s="295" t="s">
        <v>1195</v>
      </c>
      <c r="F3" s="295" t="s">
        <v>351</v>
      </c>
    </row>
    <row r="4" customFormat="false" ht="15" hidden="false" customHeight="true" outlineLevel="0" collapsed="false">
      <c r="A4" s="281" t="s">
        <v>316</v>
      </c>
      <c r="B4" s="309" t="n">
        <v>84</v>
      </c>
      <c r="C4" s="309" t="n">
        <v>84</v>
      </c>
      <c r="D4" s="309" t="n">
        <v>30</v>
      </c>
      <c r="E4" s="309" t="n">
        <v>66</v>
      </c>
      <c r="F4" s="309" t="n">
        <v>97</v>
      </c>
    </row>
    <row r="5" customFormat="false" ht="15" hidden="false" customHeight="true" outlineLevel="0" collapsed="false">
      <c r="A5" s="281" t="s">
        <v>317</v>
      </c>
      <c r="B5" s="309" t="n">
        <v>124</v>
      </c>
      <c r="C5" s="309" t="n">
        <v>138</v>
      </c>
      <c r="D5" s="309" t="n">
        <v>35</v>
      </c>
      <c r="E5" s="309" t="n">
        <v>150</v>
      </c>
      <c r="F5" s="309" t="n">
        <v>216</v>
      </c>
    </row>
    <row r="6" customFormat="false" ht="15" hidden="false" customHeight="true" outlineLevel="0" collapsed="false">
      <c r="A6" s="281" t="s">
        <v>318</v>
      </c>
      <c r="B6" s="309" t="n">
        <v>69</v>
      </c>
      <c r="C6" s="309" t="n">
        <v>81</v>
      </c>
      <c r="D6" s="309" t="n">
        <v>30</v>
      </c>
      <c r="E6" s="309" t="n">
        <v>61</v>
      </c>
      <c r="F6" s="309" t="n">
        <v>90</v>
      </c>
    </row>
    <row r="7" customFormat="false" ht="15" hidden="false" customHeight="true" outlineLevel="0" collapsed="false">
      <c r="A7" s="281" t="s">
        <v>319</v>
      </c>
      <c r="B7" s="309" t="n">
        <v>87</v>
      </c>
      <c r="C7" s="309" t="n">
        <v>107</v>
      </c>
      <c r="D7" s="309" t="n">
        <v>39</v>
      </c>
      <c r="E7" s="309" t="n">
        <v>78</v>
      </c>
      <c r="F7" s="309" t="n">
        <v>119</v>
      </c>
    </row>
    <row r="8" customFormat="false" ht="15" hidden="false" customHeight="true" outlineLevel="0" collapsed="false">
      <c r="A8" s="281" t="s">
        <v>320</v>
      </c>
      <c r="B8" s="309" t="n">
        <v>269</v>
      </c>
      <c r="C8" s="309" t="n">
        <v>257</v>
      </c>
      <c r="D8" s="309" t="n">
        <v>116</v>
      </c>
      <c r="E8" s="309" t="n">
        <v>176</v>
      </c>
      <c r="F8" s="309" t="n">
        <v>309</v>
      </c>
    </row>
    <row r="9" customFormat="false" ht="15" hidden="false" customHeight="true" outlineLevel="0" collapsed="false">
      <c r="A9" s="283" t="s">
        <v>321</v>
      </c>
      <c r="B9" s="310" t="n">
        <v>633</v>
      </c>
      <c r="C9" s="310" t="n">
        <v>667</v>
      </c>
      <c r="D9" s="310" t="n">
        <v>250</v>
      </c>
      <c r="E9" s="310" t="n">
        <v>531</v>
      </c>
      <c r="F9" s="310" t="n">
        <v>831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1933</v>
      </c>
      <c r="C11" s="310" t="n">
        <v>1976</v>
      </c>
      <c r="D11" s="310" t="n">
        <v>637</v>
      </c>
      <c r="E11" s="310" t="n">
        <v>1721</v>
      </c>
      <c r="F11" s="310" t="n">
        <v>3001</v>
      </c>
    </row>
    <row r="12" customFormat="false" ht="15" hidden="false" customHeight="true" outlineLevel="0" collapsed="false">
      <c r="A12" s="283" t="s">
        <v>323</v>
      </c>
      <c r="B12" s="310" t="n">
        <v>4744</v>
      </c>
      <c r="C12" s="310" t="n">
        <v>2537</v>
      </c>
      <c r="D12" s="310" t="n">
        <v>694</v>
      </c>
      <c r="E12" s="310" t="n">
        <v>2900</v>
      </c>
      <c r="F12" s="310" t="n">
        <v>6300</v>
      </c>
    </row>
    <row r="13" customFormat="false" ht="15" hidden="false" customHeight="true" outlineLevel="0" collapsed="false">
      <c r="A13" s="283" t="s">
        <v>324</v>
      </c>
      <c r="B13" s="310" t="n">
        <v>6582</v>
      </c>
      <c r="C13" s="310" t="n">
        <v>2298</v>
      </c>
      <c r="D13" s="310" t="n">
        <v>1788</v>
      </c>
      <c r="E13" s="310" t="n">
        <v>4633</v>
      </c>
      <c r="F13" s="310" t="n">
        <v>6935</v>
      </c>
    </row>
    <row r="14" customFormat="false" ht="15" hidden="false" customHeight="true" outlineLevel="0" collapsed="false">
      <c r="A14" s="283" t="s">
        <v>325</v>
      </c>
      <c r="B14" s="310" t="n">
        <v>3500</v>
      </c>
      <c r="C14" s="310" t="n">
        <v>3222</v>
      </c>
      <c r="D14" s="310" t="n">
        <v>757</v>
      </c>
      <c r="E14" s="310" t="n">
        <v>2531</v>
      </c>
      <c r="F14" s="310" t="n">
        <v>4177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</row>
    <row r="16" customFormat="false" ht="15" hidden="false" customHeight="true" outlineLevel="0" collapsed="false">
      <c r="A16" s="313" t="s">
        <v>326</v>
      </c>
      <c r="B16" s="314" t="n">
        <v>16759</v>
      </c>
      <c r="C16" s="314" t="n">
        <v>10033</v>
      </c>
      <c r="D16" s="314" t="n">
        <v>3876</v>
      </c>
      <c r="E16" s="314" t="n">
        <v>11785</v>
      </c>
      <c r="F16" s="314" t="n">
        <v>20413</v>
      </c>
    </row>
    <row r="17" customFormat="false" ht="15" hidden="false" customHeight="true" outlineLevel="0" collapsed="false"/>
    <row r="18" customFormat="false" ht="15" hidden="false" customHeight="true" outlineLevel="0" collapsed="false">
      <c r="F18" s="528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9.85"/>
    <col collapsed="false" customWidth="true" hidden="false" outlineLevel="0" max="4" min="3" style="246" width="9.99"/>
    <col collapsed="false" customWidth="true" hidden="false" outlineLevel="0" max="6" min="5" style="246" width="9.56"/>
    <col collapsed="false" customWidth="true" hidden="false" outlineLevel="0" max="19" min="7" style="246" width="9.99"/>
    <col collapsed="false" customWidth="false" hidden="false" outlineLevel="0" max="257" min="20" style="246" width="9.14"/>
  </cols>
  <sheetData>
    <row r="1" customFormat="false" ht="15" hidden="false" customHeight="true" outlineLevel="0" collapsed="false">
      <c r="A1" s="278" t="s">
        <v>1196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</row>
    <row r="2" customFormat="false" ht="15" hidden="false" customHeight="true" outlineLevel="0" collapsed="false">
      <c r="A2" s="278"/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</row>
    <row r="3" customFormat="false" ht="15" hidden="false" customHeight="true" outlineLevel="0" collapsed="false">
      <c r="A3" s="295" t="s">
        <v>312</v>
      </c>
      <c r="B3" s="295" t="s">
        <v>1197</v>
      </c>
      <c r="C3" s="295"/>
      <c r="D3" s="295"/>
      <c r="E3" s="295"/>
      <c r="F3" s="295"/>
      <c r="G3" s="295"/>
      <c r="H3" s="295" t="s">
        <v>1198</v>
      </c>
      <c r="I3" s="295"/>
      <c r="J3" s="295"/>
      <c r="K3" s="295"/>
      <c r="L3" s="295"/>
      <c r="M3" s="403" t="s">
        <v>1199</v>
      </c>
      <c r="N3" s="403"/>
      <c r="O3" s="403"/>
      <c r="P3" s="403"/>
      <c r="Q3" s="295" t="s">
        <v>1200</v>
      </c>
      <c r="R3" s="295" t="s">
        <v>1201</v>
      </c>
      <c r="S3" s="295" t="s">
        <v>1202</v>
      </c>
    </row>
    <row r="4" customFormat="false" ht="45" hidden="false" customHeight="true" outlineLevel="0" collapsed="false">
      <c r="A4" s="295"/>
      <c r="B4" s="295" t="s">
        <v>1203</v>
      </c>
      <c r="C4" s="295" t="s">
        <v>1204</v>
      </c>
      <c r="D4" s="295" t="s">
        <v>1205</v>
      </c>
      <c r="E4" s="295" t="s">
        <v>1206</v>
      </c>
      <c r="F4" s="295" t="s">
        <v>1207</v>
      </c>
      <c r="G4" s="295" t="s">
        <v>1208</v>
      </c>
      <c r="H4" s="295" t="s">
        <v>1209</v>
      </c>
      <c r="I4" s="295" t="s">
        <v>1210</v>
      </c>
      <c r="J4" s="295" t="s">
        <v>1211</v>
      </c>
      <c r="K4" s="295" t="s">
        <v>1212</v>
      </c>
      <c r="L4" s="295" t="s">
        <v>1213</v>
      </c>
      <c r="M4" s="295" t="s">
        <v>1214</v>
      </c>
      <c r="N4" s="295" t="s">
        <v>1215</v>
      </c>
      <c r="O4" s="295" t="s">
        <v>1216</v>
      </c>
      <c r="P4" s="403" t="s">
        <v>1217</v>
      </c>
      <c r="Q4" s="295"/>
      <c r="R4" s="295"/>
      <c r="S4" s="295"/>
    </row>
    <row r="5" customFormat="false" ht="15" hidden="false" customHeight="true" outlineLevel="0" collapsed="false">
      <c r="A5" s="281" t="s">
        <v>316</v>
      </c>
      <c r="B5" s="309" t="n">
        <v>14131.38</v>
      </c>
      <c r="C5" s="309" t="n">
        <v>756.66</v>
      </c>
      <c r="D5" s="309" t="n">
        <v>335464.73</v>
      </c>
      <c r="E5" s="309" t="n">
        <v>33700.74</v>
      </c>
      <c r="F5" s="309" t="n">
        <v>58602.59</v>
      </c>
      <c r="G5" s="309" t="n">
        <v>442656.1</v>
      </c>
      <c r="H5" s="309" t="n">
        <v>16765.76</v>
      </c>
      <c r="I5" s="309" t="n">
        <v>12315.67</v>
      </c>
      <c r="J5" s="309" t="n">
        <v>140725.05</v>
      </c>
      <c r="K5" s="309" t="n">
        <v>3361.99</v>
      </c>
      <c r="L5" s="309" t="n">
        <v>173168.47</v>
      </c>
      <c r="M5" s="309" t="n">
        <v>103680.01</v>
      </c>
      <c r="N5" s="309" t="n">
        <v>78088.78</v>
      </c>
      <c r="O5" s="309" t="n">
        <v>11493.5</v>
      </c>
      <c r="P5" s="309" t="n">
        <v>193262.29</v>
      </c>
      <c r="Q5" s="309" t="n">
        <v>119211.7</v>
      </c>
      <c r="R5" s="309" t="n">
        <v>7515.45</v>
      </c>
      <c r="S5" s="309" t="n">
        <v>935814.01</v>
      </c>
    </row>
    <row r="6" customFormat="false" ht="15" hidden="false" customHeight="true" outlineLevel="0" collapsed="false">
      <c r="A6" s="281" t="s">
        <v>317</v>
      </c>
      <c r="B6" s="309" t="n">
        <v>22431.7</v>
      </c>
      <c r="C6" s="309" t="n">
        <v>357.39</v>
      </c>
      <c r="D6" s="309" t="n">
        <v>19876.51</v>
      </c>
      <c r="E6" s="309" t="n">
        <v>42704.16</v>
      </c>
      <c r="F6" s="309" t="n">
        <v>20559.22</v>
      </c>
      <c r="G6" s="309" t="n">
        <v>105928.98</v>
      </c>
      <c r="H6" s="309" t="n">
        <v>27848.78</v>
      </c>
      <c r="I6" s="309" t="n">
        <v>16823.14</v>
      </c>
      <c r="J6" s="309" t="n">
        <v>8473.45</v>
      </c>
      <c r="K6" s="309" t="n">
        <v>1793.06</v>
      </c>
      <c r="L6" s="309" t="n">
        <v>54938.43</v>
      </c>
      <c r="M6" s="309" t="n">
        <v>66902.58</v>
      </c>
      <c r="N6" s="309" t="n">
        <v>18230.22</v>
      </c>
      <c r="O6" s="309" t="n">
        <v>6489.05</v>
      </c>
      <c r="P6" s="309" t="n">
        <v>91621.85</v>
      </c>
      <c r="Q6" s="309" t="n">
        <v>41479.77</v>
      </c>
      <c r="R6" s="309" t="n">
        <v>7634.97</v>
      </c>
      <c r="S6" s="309" t="n">
        <v>301604</v>
      </c>
    </row>
    <row r="7" customFormat="false" ht="15" hidden="false" customHeight="true" outlineLevel="0" collapsed="false">
      <c r="A7" s="281" t="s">
        <v>318</v>
      </c>
      <c r="B7" s="309" t="n">
        <v>1589.68</v>
      </c>
      <c r="C7" s="309" t="n">
        <v>133.78</v>
      </c>
      <c r="D7" s="309" t="n">
        <v>187068.27</v>
      </c>
      <c r="E7" s="309" t="n">
        <v>7584.3</v>
      </c>
      <c r="F7" s="309" t="n">
        <v>136373.35</v>
      </c>
      <c r="G7" s="309" t="n">
        <v>332749.38</v>
      </c>
      <c r="H7" s="309" t="n">
        <v>7573.21</v>
      </c>
      <c r="I7" s="309" t="n">
        <v>5473.17</v>
      </c>
      <c r="J7" s="309" t="n">
        <v>133321.58</v>
      </c>
      <c r="K7" s="309" t="n">
        <v>3601.82</v>
      </c>
      <c r="L7" s="309" t="n">
        <v>149969.78</v>
      </c>
      <c r="M7" s="309" t="n">
        <v>57744.42</v>
      </c>
      <c r="N7" s="309" t="n">
        <v>22296.56</v>
      </c>
      <c r="O7" s="309" t="n">
        <v>16343.37</v>
      </c>
      <c r="P7" s="309" t="n">
        <v>96384.35</v>
      </c>
      <c r="Q7" s="309" t="n">
        <v>48809.6</v>
      </c>
      <c r="R7" s="309" t="n">
        <v>1716.95</v>
      </c>
      <c r="S7" s="309" t="n">
        <v>629630.06</v>
      </c>
    </row>
    <row r="8" customFormat="false" ht="15" hidden="false" customHeight="true" outlineLevel="0" collapsed="false">
      <c r="A8" s="281" t="s">
        <v>319</v>
      </c>
      <c r="B8" s="309" t="n">
        <v>27792.02</v>
      </c>
      <c r="C8" s="309" t="n">
        <v>5680.84</v>
      </c>
      <c r="D8" s="309" t="n">
        <v>31267.41</v>
      </c>
      <c r="E8" s="309" t="n">
        <v>22511.52</v>
      </c>
      <c r="F8" s="309" t="n">
        <v>13318.46</v>
      </c>
      <c r="G8" s="309" t="n">
        <v>100570.25</v>
      </c>
      <c r="H8" s="309" t="n">
        <v>11181.6</v>
      </c>
      <c r="I8" s="309" t="n">
        <v>9066.63</v>
      </c>
      <c r="J8" s="309" t="n">
        <v>54521.17</v>
      </c>
      <c r="K8" s="309" t="n">
        <v>3377.71</v>
      </c>
      <c r="L8" s="309" t="n">
        <v>78147.11</v>
      </c>
      <c r="M8" s="309" t="n">
        <v>68722.06</v>
      </c>
      <c r="N8" s="309" t="n">
        <v>7981.23</v>
      </c>
      <c r="O8" s="309" t="n">
        <v>16660.84</v>
      </c>
      <c r="P8" s="309" t="n">
        <v>93364.13</v>
      </c>
      <c r="Q8" s="309" t="n">
        <v>55003.58</v>
      </c>
      <c r="R8" s="309" t="n">
        <v>25959.85</v>
      </c>
      <c r="S8" s="309" t="n">
        <v>353044.92</v>
      </c>
    </row>
    <row r="9" customFormat="false" ht="15" hidden="false" customHeight="true" outlineLevel="0" collapsed="false">
      <c r="A9" s="281" t="s">
        <v>320</v>
      </c>
      <c r="B9" s="309" t="n">
        <v>10516.69</v>
      </c>
      <c r="C9" s="309" t="n">
        <v>532.4</v>
      </c>
      <c r="D9" s="309" t="n">
        <v>524070.81</v>
      </c>
      <c r="E9" s="309" t="n">
        <v>1950.6</v>
      </c>
      <c r="F9" s="309" t="n">
        <v>94778.13</v>
      </c>
      <c r="G9" s="309" t="n">
        <v>631848.63</v>
      </c>
      <c r="H9" s="309" t="n">
        <v>11947.46</v>
      </c>
      <c r="I9" s="309" t="n">
        <v>63329.14</v>
      </c>
      <c r="J9" s="309" t="n">
        <v>73327.49</v>
      </c>
      <c r="K9" s="309" t="n">
        <v>9094.86</v>
      </c>
      <c r="L9" s="309" t="n">
        <v>157698.95</v>
      </c>
      <c r="M9" s="309" t="n">
        <v>91641.67</v>
      </c>
      <c r="N9" s="309" t="n">
        <v>58794.14</v>
      </c>
      <c r="O9" s="309" t="n">
        <v>20367.8</v>
      </c>
      <c r="P9" s="309" t="n">
        <v>170803.61</v>
      </c>
      <c r="Q9" s="309" t="n">
        <v>118536.17</v>
      </c>
      <c r="R9" s="309" t="n">
        <v>34809.49</v>
      </c>
      <c r="S9" s="309" t="n">
        <v>1113696.85</v>
      </c>
    </row>
    <row r="10" customFormat="false" ht="15" hidden="false" customHeight="true" outlineLevel="0" collapsed="false">
      <c r="A10" s="283" t="s">
        <v>321</v>
      </c>
      <c r="B10" s="310" t="n">
        <v>76461.4610200038</v>
      </c>
      <c r="C10" s="310" t="n">
        <v>7461.07</v>
      </c>
      <c r="D10" s="310" t="n">
        <v>1097747.73201407</v>
      </c>
      <c r="E10" s="310" t="n">
        <v>108451.32</v>
      </c>
      <c r="F10" s="310" t="n">
        <v>323631.75</v>
      </c>
      <c r="G10" s="310" t="n">
        <v>1613753.34</v>
      </c>
      <c r="H10" s="310" t="n">
        <v>75316.81</v>
      </c>
      <c r="I10" s="310" t="n">
        <v>107007.75</v>
      </c>
      <c r="J10" s="310" t="n">
        <v>410368.74</v>
      </c>
      <c r="K10" s="310" t="n">
        <v>21229.44</v>
      </c>
      <c r="L10" s="310" t="n">
        <v>613922.74</v>
      </c>
      <c r="M10" s="310" t="n">
        <v>388690.74</v>
      </c>
      <c r="N10" s="310" t="n">
        <v>185390.93</v>
      </c>
      <c r="O10" s="310" t="n">
        <v>71354.5687894814</v>
      </c>
      <c r="P10" s="310" t="n">
        <v>645436.23</v>
      </c>
      <c r="Q10" s="310" t="n">
        <v>383040.82</v>
      </c>
      <c r="R10" s="310" t="n">
        <v>77636.71</v>
      </c>
      <c r="S10" s="310" t="n">
        <v>3333789.84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</row>
    <row r="12" customFormat="false" ht="15" hidden="false" customHeight="true" outlineLevel="0" collapsed="false">
      <c r="A12" s="283" t="s">
        <v>322</v>
      </c>
      <c r="B12" s="310" t="n">
        <v>1327397.65252208</v>
      </c>
      <c r="C12" s="310" t="n">
        <v>14104.19</v>
      </c>
      <c r="D12" s="310" t="n">
        <v>492726.435649007</v>
      </c>
      <c r="E12" s="310" t="n">
        <v>62925.45</v>
      </c>
      <c r="F12" s="310" t="n">
        <v>1151701.44684399</v>
      </c>
      <c r="G12" s="310" t="n">
        <v>3048855.17587132</v>
      </c>
      <c r="H12" s="310" t="n">
        <v>492664.69813812</v>
      </c>
      <c r="I12" s="310" t="n">
        <v>23310.67</v>
      </c>
      <c r="J12" s="310" t="n">
        <v>261475.895248369</v>
      </c>
      <c r="K12" s="310" t="n">
        <v>191617.69234433</v>
      </c>
      <c r="L12" s="310" t="n">
        <v>969068.955730818</v>
      </c>
      <c r="M12" s="310" t="n">
        <v>3235113.70834687</v>
      </c>
      <c r="N12" s="310" t="n">
        <v>1805588.83174377</v>
      </c>
      <c r="O12" s="310" t="n">
        <v>301057.069528616</v>
      </c>
      <c r="P12" s="310" t="n">
        <v>5341759.59893708</v>
      </c>
      <c r="Q12" s="310" t="n">
        <v>925701.587543124</v>
      </c>
      <c r="R12" s="310" t="n">
        <v>105809.166084726</v>
      </c>
      <c r="S12" s="310" t="n">
        <v>10391194.4841671</v>
      </c>
    </row>
    <row r="13" customFormat="false" ht="15" hidden="false" customHeight="true" outlineLevel="0" collapsed="false">
      <c r="A13" s="283" t="s">
        <v>323</v>
      </c>
      <c r="B13" s="310" t="n">
        <v>1208299.29194356</v>
      </c>
      <c r="C13" s="310" t="n">
        <v>10068.46</v>
      </c>
      <c r="D13" s="310" t="n">
        <v>1311984.2771428</v>
      </c>
      <c r="E13" s="310" t="n">
        <v>307213.3</v>
      </c>
      <c r="F13" s="310" t="n">
        <v>699422.06</v>
      </c>
      <c r="G13" s="310" t="n">
        <v>3536987.39596428</v>
      </c>
      <c r="H13" s="310" t="n">
        <v>916648.09</v>
      </c>
      <c r="I13" s="310" t="n">
        <v>8360.71</v>
      </c>
      <c r="J13" s="310" t="n">
        <v>1426572.67</v>
      </c>
      <c r="K13" s="310" t="n">
        <v>162095.18</v>
      </c>
      <c r="L13" s="310" t="n">
        <v>2513676.65</v>
      </c>
      <c r="M13" s="310" t="n">
        <v>2966521.46</v>
      </c>
      <c r="N13" s="310" t="n">
        <v>1409088.63</v>
      </c>
      <c r="O13" s="310" t="n">
        <v>433220.593810417</v>
      </c>
      <c r="P13" s="310" t="n">
        <v>4808830.6955521</v>
      </c>
      <c r="Q13" s="310" t="n">
        <v>1467443.13</v>
      </c>
      <c r="R13" s="310" t="n">
        <v>161974.546379285</v>
      </c>
      <c r="S13" s="310" t="n">
        <v>12488912.4178957</v>
      </c>
    </row>
    <row r="14" customFormat="false" ht="15" hidden="false" customHeight="true" outlineLevel="0" collapsed="false">
      <c r="A14" s="283" t="s">
        <v>324</v>
      </c>
      <c r="B14" s="310" t="n">
        <v>518317.700632425</v>
      </c>
      <c r="C14" s="310" t="n">
        <v>21223.16</v>
      </c>
      <c r="D14" s="310" t="n">
        <v>996601.646168196</v>
      </c>
      <c r="E14" s="310" t="n">
        <v>132494.67</v>
      </c>
      <c r="F14" s="310" t="n">
        <v>455367.46</v>
      </c>
      <c r="G14" s="310" t="n">
        <v>2124004.64</v>
      </c>
      <c r="H14" s="310" t="n">
        <v>483372.64</v>
      </c>
      <c r="I14" s="310" t="n">
        <v>268501.11</v>
      </c>
      <c r="J14" s="310" t="n">
        <v>214285.09</v>
      </c>
      <c r="K14" s="310" t="n">
        <v>767124.47</v>
      </c>
      <c r="L14" s="310" t="n">
        <v>1733283.31</v>
      </c>
      <c r="M14" s="310" t="n">
        <v>1136285.49</v>
      </c>
      <c r="N14" s="310" t="n">
        <v>447286.57</v>
      </c>
      <c r="O14" s="310" t="n">
        <v>160828.779667596</v>
      </c>
      <c r="P14" s="310" t="n">
        <v>1744400.83</v>
      </c>
      <c r="Q14" s="310" t="n">
        <v>912194.17</v>
      </c>
      <c r="R14" s="310" t="n">
        <v>262682.41</v>
      </c>
      <c r="S14" s="310" t="n">
        <v>6776565.36</v>
      </c>
    </row>
    <row r="15" customFormat="false" ht="15" hidden="false" customHeight="true" outlineLevel="0" collapsed="false">
      <c r="A15" s="283" t="s">
        <v>325</v>
      </c>
      <c r="B15" s="310" t="n">
        <v>789554.716266372</v>
      </c>
      <c r="C15" s="310" t="n">
        <v>41155.22</v>
      </c>
      <c r="D15" s="310" t="n">
        <v>4033228.17553429</v>
      </c>
      <c r="E15" s="310" t="n">
        <v>135176.42</v>
      </c>
      <c r="F15" s="310" t="n">
        <v>886523.98</v>
      </c>
      <c r="G15" s="310" t="n">
        <v>5885638.54</v>
      </c>
      <c r="H15" s="310" t="n">
        <v>1219174.78</v>
      </c>
      <c r="I15" s="310" t="n">
        <v>1258271.55</v>
      </c>
      <c r="J15" s="310" t="n">
        <v>2242586.71</v>
      </c>
      <c r="K15" s="310" t="n">
        <v>200830.66</v>
      </c>
      <c r="L15" s="310" t="n">
        <v>4920863.7</v>
      </c>
      <c r="M15" s="310" t="n">
        <v>1790272.35</v>
      </c>
      <c r="N15" s="310" t="n">
        <v>834935.43</v>
      </c>
      <c r="O15" s="310" t="n">
        <v>283707.659168669</v>
      </c>
      <c r="P15" s="310" t="n">
        <v>2908915.44</v>
      </c>
      <c r="Q15" s="310" t="n">
        <v>2547231.69</v>
      </c>
      <c r="R15" s="310" t="n">
        <v>181408.52</v>
      </c>
      <c r="S15" s="310" t="n">
        <v>16444057.89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</row>
    <row r="17" customFormat="false" ht="15" hidden="false" customHeight="true" outlineLevel="0" collapsed="false">
      <c r="A17" s="313" t="s">
        <v>326</v>
      </c>
      <c r="B17" s="314" t="n">
        <v>3843569.36136443</v>
      </c>
      <c r="C17" s="314" t="n">
        <v>86551.03</v>
      </c>
      <c r="D17" s="314" t="n">
        <v>6834540.53449429</v>
      </c>
      <c r="E17" s="314" t="n">
        <v>637809.84</v>
      </c>
      <c r="F17" s="314" t="n">
        <v>3193014.94684399</v>
      </c>
      <c r="G17" s="314" t="n">
        <v>14595485.7518356</v>
      </c>
      <c r="H17" s="314" t="n">
        <v>3111860.20813812</v>
      </c>
      <c r="I17" s="314" t="n">
        <v>1558444.04</v>
      </c>
      <c r="J17" s="314" t="n">
        <v>4144920.36524837</v>
      </c>
      <c r="K17" s="314" t="n">
        <v>1321668.00234433</v>
      </c>
      <c r="L17" s="314" t="n">
        <v>10136892.6157308</v>
      </c>
      <c r="M17" s="314" t="n">
        <v>9128193.00834687</v>
      </c>
      <c r="N17" s="314" t="n">
        <v>4496899.46174377</v>
      </c>
      <c r="O17" s="314" t="n">
        <v>1178814.1021753</v>
      </c>
      <c r="P17" s="314" t="n">
        <v>14803906.5644892</v>
      </c>
      <c r="Q17" s="314" t="n">
        <v>5852570.57754313</v>
      </c>
      <c r="R17" s="314" t="n">
        <v>711874.642464012</v>
      </c>
      <c r="S17" s="314" t="n">
        <v>46100730.1520627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557"/>
      <c r="K19" s="557"/>
      <c r="L19" s="557"/>
      <c r="M19" s="557"/>
      <c r="N19" s="557"/>
      <c r="O19" s="557"/>
      <c r="P19" s="557"/>
      <c r="Q19" s="557"/>
      <c r="R19" s="557"/>
      <c r="S19" s="528" t="s">
        <v>545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6" width="9.85"/>
    <col collapsed="false" customWidth="true" hidden="false" outlineLevel="0" max="4" min="3" style="246" width="9.99"/>
    <col collapsed="false" customWidth="true" hidden="false" outlineLevel="0" max="6" min="5" style="246" width="9.56"/>
    <col collapsed="false" customWidth="true" hidden="false" outlineLevel="0" max="19" min="7" style="246" width="9.99"/>
    <col collapsed="false" customWidth="false" hidden="false" outlineLevel="0" max="257" min="20" style="246" width="9.14"/>
  </cols>
  <sheetData>
    <row r="1" customFormat="false" ht="15" hidden="false" customHeight="true" outlineLevel="0" collapsed="false">
      <c r="A1" s="278" t="s">
        <v>1218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</row>
    <row r="2" customFormat="false" ht="15" hidden="false" customHeight="true" outlineLevel="0" collapsed="false">
      <c r="A2" s="278"/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</row>
    <row r="3" customFormat="false" ht="15" hidden="false" customHeight="true" outlineLevel="0" collapsed="false">
      <c r="A3" s="295" t="s">
        <v>312</v>
      </c>
      <c r="B3" s="295" t="s">
        <v>1197</v>
      </c>
      <c r="C3" s="295"/>
      <c r="D3" s="295"/>
      <c r="E3" s="295"/>
      <c r="F3" s="295"/>
      <c r="G3" s="295"/>
      <c r="H3" s="295" t="s">
        <v>1198</v>
      </c>
      <c r="I3" s="295"/>
      <c r="J3" s="295"/>
      <c r="K3" s="295"/>
      <c r="L3" s="295"/>
      <c r="M3" s="403" t="s">
        <v>1199</v>
      </c>
      <c r="N3" s="403"/>
      <c r="O3" s="403"/>
      <c r="P3" s="403"/>
      <c r="Q3" s="295" t="s">
        <v>1200</v>
      </c>
      <c r="R3" s="295" t="s">
        <v>1201</v>
      </c>
      <c r="S3" s="295" t="s">
        <v>1202</v>
      </c>
    </row>
    <row r="4" customFormat="false" ht="45" hidden="false" customHeight="true" outlineLevel="0" collapsed="false">
      <c r="A4" s="295"/>
      <c r="B4" s="295" t="s">
        <v>1203</v>
      </c>
      <c r="C4" s="295" t="s">
        <v>1204</v>
      </c>
      <c r="D4" s="295" t="s">
        <v>1205</v>
      </c>
      <c r="E4" s="295" t="s">
        <v>1206</v>
      </c>
      <c r="F4" s="295" t="s">
        <v>1207</v>
      </c>
      <c r="G4" s="295" t="s">
        <v>1208</v>
      </c>
      <c r="H4" s="295" t="s">
        <v>1209</v>
      </c>
      <c r="I4" s="295" t="s">
        <v>1210</v>
      </c>
      <c r="J4" s="295" t="s">
        <v>1211</v>
      </c>
      <c r="K4" s="295" t="s">
        <v>1212</v>
      </c>
      <c r="L4" s="295" t="s">
        <v>1213</v>
      </c>
      <c r="M4" s="295" t="s">
        <v>1214</v>
      </c>
      <c r="N4" s="295" t="s">
        <v>1215</v>
      </c>
      <c r="O4" s="295" t="s">
        <v>1216</v>
      </c>
      <c r="P4" s="403" t="s">
        <v>1217</v>
      </c>
      <c r="Q4" s="295"/>
      <c r="R4" s="295"/>
      <c r="S4" s="295"/>
    </row>
    <row r="5" customFormat="false" ht="15" hidden="false" customHeight="true" outlineLevel="0" collapsed="false">
      <c r="A5" s="281" t="s">
        <v>316</v>
      </c>
      <c r="B5" s="309" t="n">
        <v>7594.91</v>
      </c>
      <c r="C5" s="309" t="n">
        <v>1047.01</v>
      </c>
      <c r="D5" s="309" t="n">
        <v>342638.08</v>
      </c>
      <c r="E5" s="309" t="n">
        <v>33584.77</v>
      </c>
      <c r="F5" s="309" t="n">
        <v>65580.34</v>
      </c>
      <c r="G5" s="309" t="n">
        <v>450445.11</v>
      </c>
      <c r="H5" s="309" t="n">
        <v>16181.08</v>
      </c>
      <c r="I5" s="309" t="n">
        <v>10027.08</v>
      </c>
      <c r="J5" s="309" t="n">
        <v>115580.72</v>
      </c>
      <c r="K5" s="309" t="n">
        <v>3244.64</v>
      </c>
      <c r="L5" s="309" t="n">
        <v>145033.52</v>
      </c>
      <c r="M5" s="309" t="n">
        <v>111551.35</v>
      </c>
      <c r="N5" s="309" t="n">
        <v>87231.82</v>
      </c>
      <c r="O5" s="309" t="n">
        <v>11951.52</v>
      </c>
      <c r="P5" s="309" t="n">
        <v>210734.69</v>
      </c>
      <c r="Q5" s="309" t="n">
        <v>118443</v>
      </c>
      <c r="R5" s="309" t="n">
        <v>6095.5</v>
      </c>
      <c r="S5" s="309" t="n">
        <v>930751.82</v>
      </c>
    </row>
    <row r="6" customFormat="false" ht="15" hidden="false" customHeight="true" outlineLevel="0" collapsed="false">
      <c r="A6" s="281" t="s">
        <v>317</v>
      </c>
      <c r="B6" s="309" t="n">
        <v>31083.79</v>
      </c>
      <c r="C6" s="309" t="n">
        <v>424.21</v>
      </c>
      <c r="D6" s="309" t="n">
        <v>21859.83</v>
      </c>
      <c r="E6" s="309" t="n">
        <v>42551.84</v>
      </c>
      <c r="F6" s="309" t="n">
        <v>20148.38</v>
      </c>
      <c r="G6" s="309" t="n">
        <v>116068.05</v>
      </c>
      <c r="H6" s="309" t="n">
        <v>27440.34</v>
      </c>
      <c r="I6" s="309" t="n">
        <v>15593.75</v>
      </c>
      <c r="J6" s="309" t="n">
        <v>7774.75</v>
      </c>
      <c r="K6" s="309" t="n">
        <v>1730.48</v>
      </c>
      <c r="L6" s="309" t="n">
        <v>52539.32</v>
      </c>
      <c r="M6" s="309" t="n">
        <v>73356.59</v>
      </c>
      <c r="N6" s="309" t="n">
        <v>20056.25</v>
      </c>
      <c r="O6" s="309" t="n">
        <v>6710.57</v>
      </c>
      <c r="P6" s="309" t="n">
        <v>100123.41</v>
      </c>
      <c r="Q6" s="309" t="n">
        <v>45143.12</v>
      </c>
      <c r="R6" s="309" t="n">
        <v>6901.43</v>
      </c>
      <c r="S6" s="309" t="n">
        <v>320775.33</v>
      </c>
    </row>
    <row r="7" customFormat="false" ht="15" hidden="false" customHeight="true" outlineLevel="0" collapsed="false">
      <c r="A7" s="281" t="s">
        <v>318</v>
      </c>
      <c r="B7" s="309" t="n">
        <v>847.14</v>
      </c>
      <c r="C7" s="309" t="n">
        <v>177.98</v>
      </c>
      <c r="D7" s="309" t="n">
        <v>204564</v>
      </c>
      <c r="E7" s="309" t="n">
        <v>7562.92</v>
      </c>
      <c r="F7" s="309" t="n">
        <v>129927.49</v>
      </c>
      <c r="G7" s="309" t="n">
        <v>343079.53</v>
      </c>
      <c r="H7" s="309" t="n">
        <v>7251.04</v>
      </c>
      <c r="I7" s="309" t="n">
        <v>4166.64</v>
      </c>
      <c r="J7" s="309" t="n">
        <v>129444.64</v>
      </c>
      <c r="K7" s="309" t="n">
        <v>3475.87</v>
      </c>
      <c r="L7" s="309" t="n">
        <v>144338.19</v>
      </c>
      <c r="M7" s="309" t="n">
        <v>63156.62</v>
      </c>
      <c r="N7" s="309" t="n">
        <v>24973.47</v>
      </c>
      <c r="O7" s="309" t="n">
        <v>16877.23</v>
      </c>
      <c r="P7" s="309" t="n">
        <v>105007.32</v>
      </c>
      <c r="Q7" s="309" t="n">
        <v>52474.86</v>
      </c>
      <c r="R7" s="309" t="n">
        <v>2663.42</v>
      </c>
      <c r="S7" s="309" t="n">
        <v>647563.32</v>
      </c>
    </row>
    <row r="8" customFormat="false" ht="15" hidden="false" customHeight="true" outlineLevel="0" collapsed="false">
      <c r="A8" s="281" t="s">
        <v>319</v>
      </c>
      <c r="B8" s="309" t="n">
        <v>36536.61</v>
      </c>
      <c r="C8" s="309" t="n">
        <v>6596.93</v>
      </c>
      <c r="D8" s="309" t="n">
        <v>33543.43</v>
      </c>
      <c r="E8" s="309" t="n">
        <v>22468.85</v>
      </c>
      <c r="F8" s="309" t="n">
        <v>12522.5</v>
      </c>
      <c r="G8" s="309" t="n">
        <v>111668.32</v>
      </c>
      <c r="H8" s="309" t="n">
        <v>10608.28</v>
      </c>
      <c r="I8" s="309" t="n">
        <v>7867.18</v>
      </c>
      <c r="J8" s="309" t="n">
        <v>55862.75</v>
      </c>
      <c r="K8" s="309" t="n">
        <v>3259.56</v>
      </c>
      <c r="L8" s="309" t="n">
        <v>77597.77</v>
      </c>
      <c r="M8" s="309" t="n">
        <v>75873.91</v>
      </c>
      <c r="N8" s="309" t="n">
        <v>8824.62</v>
      </c>
      <c r="O8" s="309" t="n">
        <v>17211.49</v>
      </c>
      <c r="P8" s="309" t="n">
        <v>101910.02</v>
      </c>
      <c r="Q8" s="309" t="n">
        <v>59168.31</v>
      </c>
      <c r="R8" s="309" t="n">
        <v>26479.35</v>
      </c>
      <c r="S8" s="309" t="n">
        <v>376823.77</v>
      </c>
    </row>
    <row r="9" customFormat="false" ht="15" hidden="false" customHeight="true" outlineLevel="0" collapsed="false">
      <c r="A9" s="281" t="s">
        <v>320</v>
      </c>
      <c r="B9" s="309" t="n">
        <v>19859.62</v>
      </c>
      <c r="C9" s="309" t="n">
        <v>575.85</v>
      </c>
      <c r="D9" s="309" t="n">
        <v>533055.2</v>
      </c>
      <c r="E9" s="309" t="n">
        <v>1949.43</v>
      </c>
      <c r="F9" s="309" t="n">
        <v>89846.17</v>
      </c>
      <c r="G9" s="309" t="n">
        <v>645286.27</v>
      </c>
      <c r="H9" s="309" t="n">
        <v>10855.82</v>
      </c>
      <c r="I9" s="309" t="n">
        <v>48550.92</v>
      </c>
      <c r="J9" s="309" t="n">
        <v>68121.92</v>
      </c>
      <c r="K9" s="309" t="n">
        <v>8775.47</v>
      </c>
      <c r="L9" s="309" t="n">
        <v>136304.13</v>
      </c>
      <c r="M9" s="309" t="n">
        <v>100647.33</v>
      </c>
      <c r="N9" s="309" t="n">
        <v>65466.68</v>
      </c>
      <c r="O9" s="309" t="n">
        <v>21049.86</v>
      </c>
      <c r="P9" s="309" t="n">
        <v>187163.87</v>
      </c>
      <c r="Q9" s="309" t="n">
        <v>127628.9</v>
      </c>
      <c r="R9" s="309" t="n">
        <v>30566.33</v>
      </c>
      <c r="S9" s="309" t="n">
        <v>1126949.5</v>
      </c>
    </row>
    <row r="10" customFormat="false" ht="15" hidden="false" customHeight="true" outlineLevel="0" collapsed="false">
      <c r="A10" s="283" t="s">
        <v>321</v>
      </c>
      <c r="B10" s="310" t="n">
        <v>95922.07</v>
      </c>
      <c r="C10" s="310" t="n">
        <v>8821.98</v>
      </c>
      <c r="D10" s="310" t="n">
        <v>1135660.5363823</v>
      </c>
      <c r="E10" s="310" t="n">
        <v>108117.81</v>
      </c>
      <c r="F10" s="310" t="n">
        <v>318024.88</v>
      </c>
      <c r="G10" s="310" t="n">
        <v>1666547.28</v>
      </c>
      <c r="H10" s="310" t="n">
        <v>72336.56</v>
      </c>
      <c r="I10" s="310" t="n">
        <v>86205.57</v>
      </c>
      <c r="J10" s="310" t="n">
        <v>376784.78</v>
      </c>
      <c r="K10" s="310" t="n">
        <v>20486.02</v>
      </c>
      <c r="L10" s="310" t="n">
        <v>555812.93</v>
      </c>
      <c r="M10" s="310" t="n">
        <v>424585.8</v>
      </c>
      <c r="N10" s="310" t="n">
        <v>206552.84</v>
      </c>
      <c r="O10" s="310" t="n">
        <v>73800.6623605481</v>
      </c>
      <c r="P10" s="310" t="n">
        <v>704939.31</v>
      </c>
      <c r="Q10" s="310" t="n">
        <v>402858.19</v>
      </c>
      <c r="R10" s="310" t="n">
        <v>72706.03</v>
      </c>
      <c r="S10" s="310" t="n">
        <v>3402863.74</v>
      </c>
    </row>
    <row r="11" customFormat="fals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</row>
    <row r="12" customFormat="false" ht="15" hidden="false" customHeight="true" outlineLevel="0" collapsed="false">
      <c r="A12" s="283" t="s">
        <v>322</v>
      </c>
      <c r="B12" s="310" t="n">
        <v>1748320.94223954</v>
      </c>
      <c r="C12" s="310" t="n">
        <v>13972.29</v>
      </c>
      <c r="D12" s="310" t="n">
        <v>491339.497165644</v>
      </c>
      <c r="E12" s="310" t="n">
        <v>70430.34</v>
      </c>
      <c r="F12" s="310" t="n">
        <v>1134081.37553714</v>
      </c>
      <c r="G12" s="310" t="n">
        <v>3458144.44777668</v>
      </c>
      <c r="H12" s="310" t="n">
        <v>517270.564448177</v>
      </c>
      <c r="I12" s="310" t="n">
        <v>27105.13</v>
      </c>
      <c r="J12" s="310" t="n">
        <v>238476.073858867</v>
      </c>
      <c r="K12" s="310" t="n">
        <v>189264.582712775</v>
      </c>
      <c r="L12" s="310" t="n">
        <v>972116.35101982</v>
      </c>
      <c r="M12" s="310" t="n">
        <v>3587954.65186058</v>
      </c>
      <c r="N12" s="310" t="n">
        <v>2014166.15365444</v>
      </c>
      <c r="O12" s="310" t="n">
        <v>310401.619833477</v>
      </c>
      <c r="P12" s="310" t="n">
        <v>5912522.4225683</v>
      </c>
      <c r="Q12" s="310" t="n">
        <v>967064.187335319</v>
      </c>
      <c r="R12" s="310" t="n">
        <v>93582.7913275849</v>
      </c>
      <c r="S12" s="310" t="n">
        <v>11403430.2000277</v>
      </c>
    </row>
    <row r="13" customFormat="false" ht="15" hidden="false" customHeight="true" outlineLevel="0" collapsed="false">
      <c r="A13" s="283" t="s">
        <v>323</v>
      </c>
      <c r="B13" s="310" t="n">
        <v>1733072.02</v>
      </c>
      <c r="C13" s="310" t="n">
        <v>8507.29</v>
      </c>
      <c r="D13" s="310" t="n">
        <v>1326297.57450912</v>
      </c>
      <c r="E13" s="310" t="n">
        <v>323863.56</v>
      </c>
      <c r="F13" s="310" t="n">
        <v>711645.11</v>
      </c>
      <c r="G13" s="310" t="n">
        <v>4103385.55307317</v>
      </c>
      <c r="H13" s="310" t="n">
        <v>932380.82</v>
      </c>
      <c r="I13" s="310" t="n">
        <v>9007.44</v>
      </c>
      <c r="J13" s="310" t="n">
        <v>1326094.23</v>
      </c>
      <c r="K13" s="310" t="n">
        <v>156074.13</v>
      </c>
      <c r="L13" s="310" t="n">
        <v>2423556.62</v>
      </c>
      <c r="M13" s="310" t="n">
        <v>3339552.97</v>
      </c>
      <c r="N13" s="310" t="n">
        <v>1572873.31</v>
      </c>
      <c r="O13" s="310" t="n">
        <v>445459.584430356</v>
      </c>
      <c r="P13" s="310" t="n">
        <v>5357885.84266792</v>
      </c>
      <c r="Q13" s="310" t="n">
        <v>1542350.77225359</v>
      </c>
      <c r="R13" s="310" t="n">
        <v>141840.484698407</v>
      </c>
      <c r="S13" s="310" t="n">
        <v>13569019.2726931</v>
      </c>
    </row>
    <row r="14" customFormat="false" ht="15" hidden="false" customHeight="true" outlineLevel="0" collapsed="false">
      <c r="A14" s="283" t="s">
        <v>324</v>
      </c>
      <c r="B14" s="310" t="n">
        <v>723565.24</v>
      </c>
      <c r="C14" s="310" t="n">
        <v>22733.24</v>
      </c>
      <c r="D14" s="310" t="n">
        <v>991042.015122555</v>
      </c>
      <c r="E14" s="310" t="n">
        <v>153575.98</v>
      </c>
      <c r="F14" s="310" t="n">
        <v>450997.04</v>
      </c>
      <c r="G14" s="310" t="n">
        <v>2341913.52</v>
      </c>
      <c r="H14" s="310" t="n">
        <v>451121.97</v>
      </c>
      <c r="I14" s="310" t="n">
        <v>187881.24</v>
      </c>
      <c r="J14" s="310" t="n">
        <v>222406.22</v>
      </c>
      <c r="K14" s="310" t="n">
        <v>758876.23</v>
      </c>
      <c r="L14" s="310" t="n">
        <v>1620285.66</v>
      </c>
      <c r="M14" s="310" t="n">
        <v>1248497.96</v>
      </c>
      <c r="N14" s="310" t="n">
        <v>486633.78</v>
      </c>
      <c r="O14" s="310" t="n">
        <v>165810.565601434</v>
      </c>
      <c r="P14" s="310" t="n">
        <v>1900942.3</v>
      </c>
      <c r="Q14" s="310" t="n">
        <v>957060.75</v>
      </c>
      <c r="R14" s="310" t="n">
        <v>244573.02</v>
      </c>
      <c r="S14" s="310" t="n">
        <v>7064775.25</v>
      </c>
    </row>
    <row r="15" customFormat="false" ht="15" hidden="false" customHeight="true" outlineLevel="0" collapsed="false">
      <c r="A15" s="283" t="s">
        <v>325</v>
      </c>
      <c r="B15" s="310" t="n">
        <v>1132371.83</v>
      </c>
      <c r="C15" s="310" t="n">
        <v>39899.38</v>
      </c>
      <c r="D15" s="310" t="n">
        <v>4244745.75261699</v>
      </c>
      <c r="E15" s="310" t="n">
        <v>138083.95</v>
      </c>
      <c r="F15" s="310" t="n">
        <v>876529.81</v>
      </c>
      <c r="G15" s="310" t="n">
        <v>6431630.72</v>
      </c>
      <c r="H15" s="310" t="n">
        <v>1183531.39</v>
      </c>
      <c r="I15" s="310" t="n">
        <v>1347466.86</v>
      </c>
      <c r="J15" s="310" t="n">
        <v>2158919.14</v>
      </c>
      <c r="K15" s="310" t="n">
        <v>194527.25</v>
      </c>
      <c r="L15" s="310" t="n">
        <v>4884444.64</v>
      </c>
      <c r="M15" s="310" t="n">
        <v>1941963.7</v>
      </c>
      <c r="N15" s="310" t="n">
        <v>888191.55</v>
      </c>
      <c r="O15" s="310" t="n">
        <v>292967.601352908</v>
      </c>
      <c r="P15" s="310" t="n">
        <v>3123122.89</v>
      </c>
      <c r="Q15" s="310" t="n">
        <v>2677985.26</v>
      </c>
      <c r="R15" s="310" t="n">
        <v>165592.51</v>
      </c>
      <c r="S15" s="310" t="n">
        <v>17282776.02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</row>
    <row r="17" customFormat="false" ht="15" hidden="false" customHeight="true" outlineLevel="0" collapsed="false">
      <c r="A17" s="313" t="s">
        <v>326</v>
      </c>
      <c r="B17" s="314" t="n">
        <v>5337330.03223954</v>
      </c>
      <c r="C17" s="314" t="n">
        <v>85112.2</v>
      </c>
      <c r="D17" s="314" t="n">
        <v>7053424.83941431</v>
      </c>
      <c r="E17" s="314" t="n">
        <v>685953.83</v>
      </c>
      <c r="F17" s="314" t="n">
        <v>3173253.33553714</v>
      </c>
      <c r="G17" s="314" t="n">
        <v>16335074.2408498</v>
      </c>
      <c r="H17" s="314" t="n">
        <v>3084304.74444818</v>
      </c>
      <c r="I17" s="314" t="n">
        <v>1571460.67</v>
      </c>
      <c r="J17" s="314" t="n">
        <v>3945895.66385887</v>
      </c>
      <c r="K17" s="314" t="n">
        <v>1298742.19271278</v>
      </c>
      <c r="L17" s="314" t="n">
        <v>9900403.27101982</v>
      </c>
      <c r="M17" s="314" t="n">
        <v>10117969.2818606</v>
      </c>
      <c r="N17" s="314" t="n">
        <v>4961864.79365444</v>
      </c>
      <c r="O17" s="314" t="n">
        <v>1214639.37121818</v>
      </c>
      <c r="P17" s="314" t="n">
        <v>16294473.4552362</v>
      </c>
      <c r="Q17" s="314" t="n">
        <v>6144460.96958891</v>
      </c>
      <c r="R17" s="314" t="n">
        <v>645588.806025992</v>
      </c>
      <c r="S17" s="314" t="n">
        <v>49320000.7427208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557"/>
      <c r="K19" s="557"/>
      <c r="L19" s="557"/>
      <c r="M19" s="557"/>
      <c r="N19" s="557"/>
      <c r="O19" s="557"/>
      <c r="P19" s="557"/>
      <c r="Q19" s="557"/>
      <c r="R19" s="557"/>
      <c r="S19" s="528" t="s">
        <v>545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78</v>
      </c>
      <c r="B1" s="135"/>
      <c r="C1" s="135"/>
      <c r="D1" s="135"/>
    </row>
    <row r="3" customFormat="false" ht="12.75" hidden="false" customHeight="false" outlineLevel="0" collapsed="false">
      <c r="A3" s="139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39"/>
      <c r="B4" s="134" t="s">
        <v>277</v>
      </c>
      <c r="C4" s="134" t="s">
        <v>9</v>
      </c>
      <c r="D4" s="134" t="s">
        <v>10</v>
      </c>
      <c r="E4" s="134" t="s">
        <v>277</v>
      </c>
      <c r="F4" s="134" t="s">
        <v>9</v>
      </c>
      <c r="G4" s="134" t="s">
        <v>10</v>
      </c>
      <c r="H4" s="134" t="s">
        <v>277</v>
      </c>
      <c r="I4" s="134" t="s">
        <v>9</v>
      </c>
      <c r="J4" s="134" t="s">
        <v>10</v>
      </c>
      <c r="K4" s="134" t="s">
        <v>277</v>
      </c>
      <c r="L4" s="134" t="s">
        <v>9</v>
      </c>
      <c r="M4" s="134" t="s">
        <v>10</v>
      </c>
      <c r="N4" s="134" t="s">
        <v>277</v>
      </c>
      <c r="O4" s="134" t="s">
        <v>9</v>
      </c>
      <c r="P4" s="134" t="s">
        <v>10</v>
      </c>
      <c r="Q4" s="134" t="s">
        <v>277</v>
      </c>
      <c r="R4" s="134" t="s">
        <v>9</v>
      </c>
      <c r="S4" s="134" t="s">
        <v>10</v>
      </c>
      <c r="T4" s="134" t="s">
        <v>277</v>
      </c>
      <c r="U4" s="134" t="s">
        <v>9</v>
      </c>
      <c r="V4" s="134" t="s">
        <v>10</v>
      </c>
    </row>
    <row r="5" customFormat="false" ht="12.75" hidden="false" customHeight="false" outlineLevel="0" collapsed="false">
      <c r="A5" s="113" t="s">
        <v>158</v>
      </c>
      <c r="B5" s="113" t="n">
        <v>13</v>
      </c>
      <c r="C5" s="113" t="n">
        <v>0</v>
      </c>
      <c r="D5" s="113" t="n">
        <v>0</v>
      </c>
      <c r="E5" s="113" t="n">
        <v>5</v>
      </c>
      <c r="F5" s="113" t="n">
        <v>0</v>
      </c>
      <c r="G5" s="113" t="n">
        <v>0</v>
      </c>
      <c r="H5" s="113" t="n">
        <v>240</v>
      </c>
      <c r="I5" s="113" t="n">
        <v>19</v>
      </c>
      <c r="J5" s="113" t="n">
        <v>21</v>
      </c>
      <c r="K5" s="113" t="n">
        <v>42</v>
      </c>
      <c r="L5" s="113" t="n">
        <v>0</v>
      </c>
      <c r="M5" s="113" t="n">
        <v>4</v>
      </c>
      <c r="N5" s="113" t="n">
        <v>0</v>
      </c>
      <c r="O5" s="113" t="n">
        <v>0</v>
      </c>
      <c r="P5" s="113" t="n">
        <v>0</v>
      </c>
      <c r="Q5" s="113" t="n">
        <v>6</v>
      </c>
      <c r="R5" s="113" t="n">
        <v>3</v>
      </c>
      <c r="S5" s="113" t="n">
        <v>0</v>
      </c>
      <c r="T5" s="113" t="n">
        <v>306</v>
      </c>
      <c r="U5" s="113" t="n">
        <v>22</v>
      </c>
      <c r="V5" s="113" t="n">
        <v>25</v>
      </c>
    </row>
    <row r="6" customFormat="false" ht="12.75" hidden="false" customHeight="false" outlineLevel="0" collapsed="false">
      <c r="A6" s="113" t="s">
        <v>159</v>
      </c>
      <c r="B6" s="113" t="n">
        <v>0</v>
      </c>
      <c r="C6" s="113" t="n">
        <v>0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10</v>
      </c>
      <c r="I6" s="113" t="n">
        <v>0</v>
      </c>
      <c r="J6" s="113" t="n">
        <v>0</v>
      </c>
      <c r="K6" s="113" t="n">
        <v>1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2</v>
      </c>
      <c r="R6" s="113" t="n">
        <v>1</v>
      </c>
      <c r="S6" s="113" t="n">
        <v>0</v>
      </c>
      <c r="T6" s="113" t="n">
        <v>13</v>
      </c>
      <c r="U6" s="113" t="n">
        <v>1</v>
      </c>
      <c r="V6" s="113" t="n">
        <v>0</v>
      </c>
    </row>
    <row r="7" customFormat="false" ht="12.75" hidden="false" customHeight="false" outlineLevel="0" collapsed="false">
      <c r="A7" s="113" t="s">
        <v>160</v>
      </c>
      <c r="B7" s="113" t="n">
        <v>1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3</v>
      </c>
      <c r="I7" s="113" t="n">
        <v>2</v>
      </c>
      <c r="J7" s="113" t="n">
        <v>1</v>
      </c>
      <c r="K7" s="113" t="n">
        <v>1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5</v>
      </c>
      <c r="U7" s="113" t="n">
        <v>2</v>
      </c>
      <c r="V7" s="113" t="n">
        <v>1</v>
      </c>
    </row>
    <row r="8" customFormat="false" ht="12.75" hidden="false" customHeight="false" outlineLevel="0" collapsed="false">
      <c r="A8" s="113" t="s">
        <v>255</v>
      </c>
      <c r="B8" s="113" t="n">
        <v>1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1</v>
      </c>
      <c r="U8" s="113" t="n">
        <v>0</v>
      </c>
      <c r="V8" s="113" t="n">
        <v>0</v>
      </c>
    </row>
    <row r="9" customFormat="false" ht="12.75" hidden="false" customHeight="false" outlineLevel="0" collapsed="false">
      <c r="A9" s="113" t="s">
        <v>161</v>
      </c>
      <c r="B9" s="113" t="n">
        <v>1</v>
      </c>
      <c r="C9" s="113" t="n">
        <v>0</v>
      </c>
      <c r="D9" s="113" t="n">
        <v>0</v>
      </c>
      <c r="E9" s="113" t="n">
        <v>1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2</v>
      </c>
      <c r="U9" s="113" t="n">
        <v>0</v>
      </c>
      <c r="V9" s="113" t="n">
        <v>0</v>
      </c>
    </row>
    <row r="10" customFormat="false" ht="12.75" hidden="false" customHeight="false" outlineLevel="0" collapsed="false">
      <c r="A10" s="113" t="s">
        <v>162</v>
      </c>
      <c r="B10" s="113" t="n">
        <v>31</v>
      </c>
      <c r="C10" s="113" t="n">
        <v>0</v>
      </c>
      <c r="D10" s="113" t="n">
        <v>3</v>
      </c>
      <c r="E10" s="113" t="n">
        <v>11</v>
      </c>
      <c r="F10" s="113" t="n">
        <v>0</v>
      </c>
      <c r="G10" s="113" t="n">
        <v>0</v>
      </c>
      <c r="H10" s="113" t="n">
        <v>40</v>
      </c>
      <c r="I10" s="113" t="n">
        <v>0</v>
      </c>
      <c r="J10" s="113" t="n">
        <v>2</v>
      </c>
      <c r="K10" s="113" t="n">
        <v>8</v>
      </c>
      <c r="L10" s="113" t="n">
        <v>0</v>
      </c>
      <c r="M10" s="113" t="n">
        <v>1</v>
      </c>
      <c r="N10" s="113" t="n">
        <v>2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92</v>
      </c>
      <c r="U10" s="113" t="n">
        <v>0</v>
      </c>
      <c r="V10" s="113" t="n">
        <v>6</v>
      </c>
    </row>
    <row r="11" customFormat="false" ht="12.75" hidden="false" customHeight="false" outlineLevel="0" collapsed="false">
      <c r="A11" s="113" t="s">
        <v>258</v>
      </c>
      <c r="B11" s="113" t="n">
        <v>1</v>
      </c>
      <c r="C11" s="113" t="n">
        <v>0</v>
      </c>
      <c r="D11" s="113" t="n">
        <v>0</v>
      </c>
      <c r="E11" s="113" t="n">
        <v>1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2</v>
      </c>
      <c r="L11" s="113" t="n">
        <v>0</v>
      </c>
      <c r="M11" s="113" t="n">
        <v>1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4</v>
      </c>
      <c r="U11" s="113" t="n">
        <v>0</v>
      </c>
      <c r="V11" s="113" t="n">
        <v>1</v>
      </c>
    </row>
    <row r="12" customFormat="false" ht="12.75" hidden="false" customHeight="false" outlineLevel="0" collapsed="false">
      <c r="A12" s="113" t="s">
        <v>163</v>
      </c>
      <c r="B12" s="113" t="n">
        <v>2</v>
      </c>
      <c r="C12" s="113" t="n">
        <v>0</v>
      </c>
      <c r="D12" s="113" t="n">
        <v>1</v>
      </c>
      <c r="E12" s="113" t="n">
        <v>0</v>
      </c>
      <c r="F12" s="113" t="n">
        <v>0</v>
      </c>
      <c r="G12" s="113" t="n">
        <v>0</v>
      </c>
      <c r="H12" s="113" t="n">
        <v>5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1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7</v>
      </c>
      <c r="U12" s="113" t="n">
        <v>0</v>
      </c>
      <c r="V12" s="113" t="n">
        <v>2</v>
      </c>
    </row>
    <row r="13" customFormat="false" ht="12.75" hidden="false" customHeight="false" outlineLevel="0" collapsed="false">
      <c r="A13" s="113" t="s">
        <v>164</v>
      </c>
      <c r="B13" s="113" t="n">
        <v>15</v>
      </c>
      <c r="C13" s="113" t="n">
        <v>0</v>
      </c>
      <c r="D13" s="113" t="n">
        <v>0</v>
      </c>
      <c r="E13" s="113" t="n">
        <v>10</v>
      </c>
      <c r="F13" s="113" t="n">
        <v>0</v>
      </c>
      <c r="G13" s="113" t="n">
        <v>1</v>
      </c>
      <c r="H13" s="113" t="n">
        <v>92</v>
      </c>
      <c r="I13" s="113" t="n">
        <v>8</v>
      </c>
      <c r="J13" s="113" t="n">
        <v>6</v>
      </c>
      <c r="K13" s="113" t="n">
        <v>4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121</v>
      </c>
      <c r="U13" s="113" t="n">
        <v>8</v>
      </c>
      <c r="V13" s="113" t="n">
        <v>7</v>
      </c>
    </row>
    <row r="14" customFormat="false" ht="12.75" hidden="false" customHeight="false" outlineLevel="0" collapsed="false">
      <c r="A14" s="113" t="s">
        <v>165</v>
      </c>
      <c r="B14" s="113" t="n">
        <v>8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4</v>
      </c>
      <c r="I14" s="113" t="n">
        <v>0</v>
      </c>
      <c r="J14" s="113" t="n">
        <v>1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12</v>
      </c>
      <c r="U14" s="113" t="n">
        <v>0</v>
      </c>
      <c r="V14" s="113" t="n">
        <v>1</v>
      </c>
    </row>
    <row r="15" customFormat="false" ht="12.75" hidden="false" customHeight="false" outlineLevel="0" collapsed="false">
      <c r="A15" s="113" t="s">
        <v>166</v>
      </c>
      <c r="B15" s="113" t="n">
        <v>5</v>
      </c>
      <c r="C15" s="113" t="n">
        <v>0</v>
      </c>
      <c r="D15" s="113" t="n">
        <v>0</v>
      </c>
      <c r="E15" s="113" t="n">
        <v>4</v>
      </c>
      <c r="F15" s="113" t="n">
        <v>0</v>
      </c>
      <c r="G15" s="113" t="n">
        <v>0</v>
      </c>
      <c r="H15" s="113" t="n">
        <v>69</v>
      </c>
      <c r="I15" s="113" t="n">
        <v>4</v>
      </c>
      <c r="J15" s="113" t="n">
        <v>6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78</v>
      </c>
      <c r="U15" s="113" t="n">
        <v>4</v>
      </c>
      <c r="V15" s="113" t="n">
        <v>6</v>
      </c>
    </row>
    <row r="16" customFormat="false" ht="12.75" hidden="false" customHeight="false" outlineLevel="0" collapsed="false">
      <c r="A16" s="113" t="s">
        <v>167</v>
      </c>
      <c r="B16" s="113" t="n">
        <v>3</v>
      </c>
      <c r="C16" s="113" t="n">
        <v>0</v>
      </c>
      <c r="D16" s="113" t="n">
        <v>0</v>
      </c>
      <c r="E16" s="113" t="n">
        <v>1</v>
      </c>
      <c r="F16" s="113" t="n">
        <v>0</v>
      </c>
      <c r="G16" s="113" t="n">
        <v>0</v>
      </c>
      <c r="H16" s="113" t="n">
        <v>1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1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5</v>
      </c>
      <c r="U16" s="113" t="n">
        <v>0</v>
      </c>
      <c r="V16" s="113" t="n">
        <v>1</v>
      </c>
    </row>
    <row r="17" customFormat="false" ht="12.75" hidden="false" customHeight="false" outlineLevel="0" collapsed="false">
      <c r="A17" s="113" t="s">
        <v>168</v>
      </c>
      <c r="B17" s="113" t="n">
        <v>8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11</v>
      </c>
      <c r="I17" s="113" t="n">
        <v>1</v>
      </c>
      <c r="J17" s="113" t="n">
        <v>1</v>
      </c>
      <c r="K17" s="113" t="n">
        <v>1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20</v>
      </c>
      <c r="U17" s="113" t="n">
        <v>1</v>
      </c>
      <c r="V17" s="113" t="n">
        <v>1</v>
      </c>
    </row>
    <row r="18" customFormat="false" ht="12.75" hidden="false" customHeight="false" outlineLevel="0" collapsed="false">
      <c r="A18" s="113" t="s">
        <v>170</v>
      </c>
      <c r="B18" s="113" t="n">
        <v>6</v>
      </c>
      <c r="C18" s="113" t="n">
        <v>0</v>
      </c>
      <c r="D18" s="113" t="n">
        <v>0</v>
      </c>
      <c r="E18" s="113" t="n">
        <v>2</v>
      </c>
      <c r="F18" s="113" t="n">
        <v>0</v>
      </c>
      <c r="G18" s="113" t="n">
        <v>1</v>
      </c>
      <c r="H18" s="113" t="n">
        <v>2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10</v>
      </c>
      <c r="U18" s="113" t="n">
        <v>0</v>
      </c>
      <c r="V18" s="113" t="n">
        <v>1</v>
      </c>
    </row>
    <row r="19" customFormat="false" ht="12.75" hidden="false" customHeight="false" outlineLevel="0" collapsed="false">
      <c r="A19" s="113" t="s">
        <v>171</v>
      </c>
      <c r="B19" s="113" t="n">
        <v>1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1</v>
      </c>
      <c r="U19" s="113" t="n">
        <v>0</v>
      </c>
      <c r="V19" s="113" t="n">
        <v>0</v>
      </c>
    </row>
    <row r="20" customFormat="false" ht="12.75" hidden="false" customHeight="false" outlineLevel="0" collapsed="false">
      <c r="A20" s="113" t="s">
        <v>172</v>
      </c>
      <c r="B20" s="113" t="n">
        <v>7</v>
      </c>
      <c r="C20" s="113" t="n">
        <v>0</v>
      </c>
      <c r="D20" s="113" t="n">
        <v>0</v>
      </c>
      <c r="E20" s="113" t="n">
        <v>2</v>
      </c>
      <c r="F20" s="113" t="n">
        <v>0</v>
      </c>
      <c r="G20" s="113" t="n">
        <v>0</v>
      </c>
      <c r="H20" s="113" t="n">
        <v>1</v>
      </c>
      <c r="I20" s="113" t="n">
        <v>0</v>
      </c>
      <c r="J20" s="113" t="n">
        <v>0</v>
      </c>
      <c r="K20" s="113" t="n">
        <v>1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11</v>
      </c>
      <c r="U20" s="113" t="n">
        <v>0</v>
      </c>
      <c r="V20" s="113" t="n">
        <v>0</v>
      </c>
    </row>
    <row r="21" customFormat="false" ht="12.75" hidden="false" customHeight="false" outlineLevel="0" collapsed="false">
      <c r="A21" s="113" t="s">
        <v>173</v>
      </c>
      <c r="B21" s="113" t="n">
        <v>15</v>
      </c>
      <c r="C21" s="113" t="n">
        <v>0</v>
      </c>
      <c r="D21" s="113" t="n">
        <v>0</v>
      </c>
      <c r="E21" s="113" t="n">
        <v>6</v>
      </c>
      <c r="F21" s="113" t="n">
        <v>0</v>
      </c>
      <c r="G21" s="113" t="n">
        <v>0</v>
      </c>
      <c r="H21" s="113" t="n">
        <v>30</v>
      </c>
      <c r="I21" s="113" t="n">
        <v>0</v>
      </c>
      <c r="J21" s="113" t="n">
        <v>2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51</v>
      </c>
      <c r="U21" s="113" t="n">
        <v>0</v>
      </c>
      <c r="V21" s="113" t="n">
        <v>2</v>
      </c>
    </row>
    <row r="22" customFormat="false" ht="12.75" hidden="false" customHeight="false" outlineLevel="0" collapsed="false">
      <c r="A22" s="113" t="s">
        <v>174</v>
      </c>
      <c r="B22" s="113" t="n">
        <v>5</v>
      </c>
      <c r="C22" s="113" t="n">
        <v>1</v>
      </c>
      <c r="D22" s="113" t="n">
        <v>0</v>
      </c>
      <c r="E22" s="113" t="n">
        <v>1</v>
      </c>
      <c r="F22" s="113" t="n">
        <v>0</v>
      </c>
      <c r="G22" s="113" t="n">
        <v>0</v>
      </c>
      <c r="H22" s="113" t="n">
        <v>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9</v>
      </c>
      <c r="U22" s="113" t="n">
        <v>1</v>
      </c>
      <c r="V22" s="113" t="n">
        <v>0</v>
      </c>
    </row>
    <row r="23" customFormat="false" ht="12.75" hidden="false" customHeight="false" outlineLevel="0" collapsed="false">
      <c r="A23" s="113" t="s">
        <v>175</v>
      </c>
      <c r="B23" s="113" t="n">
        <v>16</v>
      </c>
      <c r="C23" s="113" t="n">
        <v>1</v>
      </c>
      <c r="D23" s="113" t="n">
        <v>1</v>
      </c>
      <c r="E23" s="113" t="n">
        <v>4</v>
      </c>
      <c r="F23" s="113" t="n">
        <v>0</v>
      </c>
      <c r="G23" s="113" t="n">
        <v>0</v>
      </c>
      <c r="H23" s="113" t="n">
        <v>63</v>
      </c>
      <c r="I23" s="113" t="n">
        <v>2</v>
      </c>
      <c r="J23" s="113" t="n">
        <v>4</v>
      </c>
      <c r="K23" s="113" t="n">
        <v>5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88</v>
      </c>
      <c r="U23" s="113" t="n">
        <v>3</v>
      </c>
      <c r="V23" s="113" t="n">
        <v>5</v>
      </c>
    </row>
    <row r="24" customFormat="false" ht="12.75" hidden="false" customHeight="false" outlineLevel="0" collapsed="false">
      <c r="A24" s="113" t="s">
        <v>176</v>
      </c>
      <c r="B24" s="113" t="n">
        <v>5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6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11</v>
      </c>
      <c r="U24" s="113" t="n">
        <v>0</v>
      </c>
      <c r="V24" s="113" t="n">
        <v>0</v>
      </c>
    </row>
    <row r="25" customFormat="false" ht="12.75" hidden="false" customHeight="false" outlineLevel="0" collapsed="false">
      <c r="A25" s="113" t="s">
        <v>177</v>
      </c>
      <c r="B25" s="113" t="n">
        <v>7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7</v>
      </c>
      <c r="U25" s="113" t="n">
        <v>0</v>
      </c>
      <c r="V25" s="113" t="n">
        <v>0</v>
      </c>
    </row>
    <row r="26" customFormat="false" ht="12.75" hidden="false" customHeight="false" outlineLevel="0" collapsed="false">
      <c r="A26" s="113" t="s">
        <v>178</v>
      </c>
      <c r="B26" s="113" t="n">
        <v>13</v>
      </c>
      <c r="C26" s="113" t="n">
        <v>0</v>
      </c>
      <c r="D26" s="113" t="n">
        <v>0</v>
      </c>
      <c r="E26" s="113" t="n">
        <v>1</v>
      </c>
      <c r="F26" s="113" t="n">
        <v>0</v>
      </c>
      <c r="G26" s="113" t="n">
        <v>0</v>
      </c>
      <c r="H26" s="113" t="n">
        <v>12</v>
      </c>
      <c r="I26" s="113" t="n">
        <v>0</v>
      </c>
      <c r="J26" s="113" t="n">
        <v>0</v>
      </c>
      <c r="K26" s="113" t="n">
        <v>2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28</v>
      </c>
      <c r="U26" s="113" t="n">
        <v>0</v>
      </c>
      <c r="V26" s="113" t="n">
        <v>0</v>
      </c>
    </row>
    <row r="27" customFormat="false" ht="12.75" hidden="false" customHeight="false" outlineLevel="0" collapsed="false">
      <c r="A27" s="113" t="s">
        <v>179</v>
      </c>
      <c r="B27" s="113" t="n">
        <v>3</v>
      </c>
      <c r="C27" s="113" t="n">
        <v>0</v>
      </c>
      <c r="D27" s="113" t="n">
        <v>1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1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4</v>
      </c>
      <c r="U27" s="113" t="n">
        <v>0</v>
      </c>
      <c r="V27" s="113" t="n">
        <v>1</v>
      </c>
    </row>
    <row r="28" customFormat="false" ht="12.75" hidden="false" customHeight="false" outlineLevel="0" collapsed="false">
      <c r="A28" s="113" t="s">
        <v>180</v>
      </c>
      <c r="B28" s="113" t="n">
        <v>5</v>
      </c>
      <c r="C28" s="113" t="n">
        <v>0</v>
      </c>
      <c r="D28" s="113" t="n">
        <v>0</v>
      </c>
      <c r="E28" s="113" t="n">
        <v>1</v>
      </c>
      <c r="F28" s="113" t="n">
        <v>0</v>
      </c>
      <c r="G28" s="113" t="n">
        <v>0</v>
      </c>
      <c r="H28" s="113" t="n">
        <v>2</v>
      </c>
      <c r="I28" s="113" t="n">
        <v>1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8</v>
      </c>
      <c r="U28" s="113" t="n">
        <v>1</v>
      </c>
      <c r="V28" s="113" t="n">
        <v>0</v>
      </c>
    </row>
    <row r="29" customFormat="false" ht="12.75" hidden="false" customHeight="false" outlineLevel="0" collapsed="false">
      <c r="A29" s="113" t="s">
        <v>181</v>
      </c>
      <c r="B29" s="113" t="n">
        <v>6</v>
      </c>
      <c r="C29" s="113" t="n">
        <v>1</v>
      </c>
      <c r="D29" s="113" t="n">
        <v>0</v>
      </c>
      <c r="E29" s="113" t="n">
        <v>3</v>
      </c>
      <c r="F29" s="113" t="n">
        <v>0</v>
      </c>
      <c r="G29" s="113" t="n">
        <v>0</v>
      </c>
      <c r="H29" s="113" t="n">
        <v>19</v>
      </c>
      <c r="I29" s="113" t="n">
        <v>1</v>
      </c>
      <c r="J29" s="113" t="n">
        <v>1</v>
      </c>
      <c r="K29" s="113" t="n">
        <v>1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29</v>
      </c>
      <c r="U29" s="113" t="n">
        <v>2</v>
      </c>
      <c r="V29" s="113" t="n">
        <v>1</v>
      </c>
    </row>
    <row r="30" customFormat="false" ht="12.75" hidden="false" customHeight="false" outlineLevel="0" collapsed="false">
      <c r="A30" s="113" t="s">
        <v>182</v>
      </c>
      <c r="B30" s="113" t="n">
        <v>4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28</v>
      </c>
      <c r="I30" s="113" t="n">
        <v>1</v>
      </c>
      <c r="J30" s="113" t="n">
        <v>1</v>
      </c>
      <c r="K30" s="113" t="n">
        <v>0</v>
      </c>
      <c r="L30" s="113" t="n">
        <v>0</v>
      </c>
      <c r="M30" s="113" t="n">
        <v>0</v>
      </c>
      <c r="N30" s="113" t="n">
        <v>1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33</v>
      </c>
      <c r="U30" s="113" t="n">
        <v>1</v>
      </c>
      <c r="V30" s="113" t="n">
        <v>1</v>
      </c>
    </row>
    <row r="31" customFormat="false" ht="12.75" hidden="false" customHeight="false" outlineLevel="0" collapsed="false">
      <c r="A31" s="113" t="s">
        <v>183</v>
      </c>
      <c r="B31" s="113" t="n">
        <v>1</v>
      </c>
      <c r="C31" s="113" t="n">
        <v>0</v>
      </c>
      <c r="D31" s="113" t="n">
        <v>0</v>
      </c>
      <c r="E31" s="113" t="n">
        <v>1</v>
      </c>
      <c r="F31" s="113" t="n">
        <v>0</v>
      </c>
      <c r="G31" s="113" t="n">
        <v>0</v>
      </c>
      <c r="H31" s="113" t="n">
        <v>11</v>
      </c>
      <c r="I31" s="113" t="n">
        <v>1</v>
      </c>
      <c r="J31" s="113" t="n">
        <v>2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13</v>
      </c>
      <c r="U31" s="113" t="n">
        <v>1</v>
      </c>
      <c r="V31" s="113" t="n">
        <v>2</v>
      </c>
    </row>
    <row r="32" customFormat="false" ht="12.75" hidden="false" customHeight="false" outlineLevel="0" collapsed="false">
      <c r="A32" s="113" t="s">
        <v>184</v>
      </c>
      <c r="B32" s="113" t="n">
        <v>10</v>
      </c>
      <c r="C32" s="113" t="n">
        <v>0</v>
      </c>
      <c r="D32" s="113" t="n">
        <v>1</v>
      </c>
      <c r="E32" s="113" t="n">
        <v>2</v>
      </c>
      <c r="F32" s="113" t="n">
        <v>0</v>
      </c>
      <c r="G32" s="113" t="n">
        <v>0</v>
      </c>
      <c r="H32" s="113" t="n">
        <v>1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13</v>
      </c>
      <c r="U32" s="113" t="n">
        <v>0</v>
      </c>
      <c r="V32" s="113" t="n">
        <v>1</v>
      </c>
    </row>
    <row r="33" customFormat="false" ht="12.75" hidden="false" customHeight="false" outlineLevel="0" collapsed="false">
      <c r="A33" s="113" t="s">
        <v>185</v>
      </c>
      <c r="B33" s="113" t="n">
        <v>8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1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9</v>
      </c>
      <c r="U33" s="113" t="n">
        <v>0</v>
      </c>
      <c r="V33" s="113" t="n">
        <v>0</v>
      </c>
    </row>
    <row r="34" customFormat="false" ht="12.75" hidden="false" customHeight="false" outlineLevel="0" collapsed="false">
      <c r="A34" s="113" t="s">
        <v>260</v>
      </c>
      <c r="B34" s="113" t="n">
        <v>0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1</v>
      </c>
      <c r="R34" s="113" t="n">
        <v>0</v>
      </c>
      <c r="S34" s="113" t="n">
        <v>0</v>
      </c>
      <c r="T34" s="113" t="n">
        <v>1</v>
      </c>
      <c r="U34" s="113" t="n">
        <v>0</v>
      </c>
      <c r="V34" s="113" t="n">
        <v>0</v>
      </c>
    </row>
    <row r="35" customFormat="false" ht="12.75" hidden="false" customHeight="false" outlineLevel="0" collapsed="false">
      <c r="A35" s="113" t="s">
        <v>186</v>
      </c>
      <c r="B35" s="113" t="n">
        <v>7</v>
      </c>
      <c r="C35" s="113" t="n">
        <v>0</v>
      </c>
      <c r="D35" s="113" t="n">
        <v>0</v>
      </c>
      <c r="E35" s="113" t="n">
        <v>1</v>
      </c>
      <c r="F35" s="113" t="n">
        <v>0</v>
      </c>
      <c r="G35" s="113" t="n">
        <v>0</v>
      </c>
      <c r="H35" s="113" t="n">
        <v>1</v>
      </c>
      <c r="I35" s="113" t="n">
        <v>0</v>
      </c>
      <c r="J35" s="113" t="n">
        <v>0</v>
      </c>
      <c r="K35" s="113" t="n">
        <v>1</v>
      </c>
      <c r="L35" s="113" t="n">
        <v>0</v>
      </c>
      <c r="M35" s="113" t="n">
        <v>0</v>
      </c>
      <c r="N35" s="113" t="n">
        <v>3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13</v>
      </c>
      <c r="U35" s="113" t="n">
        <v>0</v>
      </c>
      <c r="V35" s="113" t="n">
        <v>0</v>
      </c>
    </row>
    <row r="36" customFormat="false" ht="12.75" hidden="false" customHeight="false" outlineLevel="0" collapsed="false">
      <c r="A36" s="113" t="s">
        <v>187</v>
      </c>
      <c r="B36" s="113" t="n">
        <v>3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3</v>
      </c>
      <c r="U36" s="113" t="n">
        <v>0</v>
      </c>
      <c r="V36" s="113" t="n">
        <v>0</v>
      </c>
    </row>
    <row r="37" customFormat="false" ht="12.75" hidden="false" customHeight="false" outlineLevel="0" collapsed="false">
      <c r="A37" s="113" t="s">
        <v>188</v>
      </c>
      <c r="B37" s="113" t="n">
        <v>137</v>
      </c>
      <c r="C37" s="113" t="n">
        <v>1</v>
      </c>
      <c r="D37" s="113" t="n">
        <v>1</v>
      </c>
      <c r="E37" s="113" t="n">
        <v>43</v>
      </c>
      <c r="F37" s="113" t="n">
        <v>1</v>
      </c>
      <c r="G37" s="113" t="n">
        <v>1</v>
      </c>
      <c r="H37" s="113" t="n">
        <v>124</v>
      </c>
      <c r="I37" s="113" t="n">
        <v>12</v>
      </c>
      <c r="J37" s="113" t="n">
        <v>12</v>
      </c>
      <c r="K37" s="113" t="n">
        <v>57</v>
      </c>
      <c r="L37" s="113" t="n">
        <v>1</v>
      </c>
      <c r="M37" s="113" t="n">
        <v>13</v>
      </c>
      <c r="N37" s="113" t="n">
        <v>5</v>
      </c>
      <c r="O37" s="113" t="n">
        <v>0</v>
      </c>
      <c r="P37" s="113" t="n">
        <v>0</v>
      </c>
      <c r="Q37" s="113" t="n">
        <v>2</v>
      </c>
      <c r="R37" s="113" t="n">
        <v>1</v>
      </c>
      <c r="S37" s="113" t="n">
        <v>0</v>
      </c>
      <c r="T37" s="113" t="n">
        <v>368</v>
      </c>
      <c r="U37" s="113" t="n">
        <v>16</v>
      </c>
      <c r="V37" s="113" t="n">
        <v>27</v>
      </c>
    </row>
    <row r="38" customFormat="false" ht="12.75" hidden="false" customHeight="false" outlineLevel="0" collapsed="false">
      <c r="A38" s="113" t="s">
        <v>189</v>
      </c>
      <c r="B38" s="113" t="n">
        <v>11</v>
      </c>
      <c r="C38" s="113" t="n">
        <v>0</v>
      </c>
      <c r="D38" s="113" t="n">
        <v>0</v>
      </c>
      <c r="E38" s="113" t="n">
        <v>1</v>
      </c>
      <c r="F38" s="113" t="n">
        <v>0</v>
      </c>
      <c r="G38" s="113" t="n">
        <v>0</v>
      </c>
      <c r="H38" s="113" t="n">
        <v>5</v>
      </c>
      <c r="I38" s="113" t="n">
        <v>0</v>
      </c>
      <c r="J38" s="113" t="n">
        <v>1</v>
      </c>
      <c r="K38" s="113" t="n">
        <v>1</v>
      </c>
      <c r="L38" s="113" t="n">
        <v>0</v>
      </c>
      <c r="M38" s="113" t="n">
        <v>2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18</v>
      </c>
      <c r="U38" s="113" t="n">
        <v>0</v>
      </c>
      <c r="V38" s="113" t="n">
        <v>3</v>
      </c>
    </row>
    <row r="39" customFormat="false" ht="12.75" hidden="false" customHeight="false" outlineLevel="0" collapsed="false">
      <c r="A39" s="113" t="s">
        <v>190</v>
      </c>
      <c r="B39" s="113" t="n">
        <v>21</v>
      </c>
      <c r="C39" s="113" t="n">
        <v>0</v>
      </c>
      <c r="D39" s="113" t="n">
        <v>1</v>
      </c>
      <c r="E39" s="113" t="n">
        <v>9</v>
      </c>
      <c r="F39" s="113" t="n">
        <v>0</v>
      </c>
      <c r="G39" s="113" t="n">
        <v>0</v>
      </c>
      <c r="H39" s="113" t="n">
        <v>340</v>
      </c>
      <c r="I39" s="113" t="n">
        <v>21</v>
      </c>
      <c r="J39" s="113" t="n">
        <v>20</v>
      </c>
      <c r="K39" s="113" t="n">
        <v>7</v>
      </c>
      <c r="L39" s="113" t="n">
        <v>1</v>
      </c>
      <c r="M39" s="113" t="n">
        <v>2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377</v>
      </c>
      <c r="U39" s="113" t="n">
        <v>22</v>
      </c>
      <c r="V39" s="113" t="n">
        <v>23</v>
      </c>
    </row>
    <row r="40" customFormat="false" ht="12.75" hidden="false" customHeight="false" outlineLevel="0" collapsed="false">
      <c r="A40" s="113" t="s">
        <v>191</v>
      </c>
      <c r="B40" s="113" t="n">
        <v>22</v>
      </c>
      <c r="C40" s="113" t="n">
        <v>0</v>
      </c>
      <c r="D40" s="113" t="n">
        <v>0</v>
      </c>
      <c r="E40" s="113" t="n">
        <v>12</v>
      </c>
      <c r="F40" s="113" t="n">
        <v>0</v>
      </c>
      <c r="G40" s="113" t="n">
        <v>0</v>
      </c>
      <c r="H40" s="113" t="n">
        <v>206</v>
      </c>
      <c r="I40" s="113" t="n">
        <v>9</v>
      </c>
      <c r="J40" s="113" t="n">
        <v>18</v>
      </c>
      <c r="K40" s="113" t="n">
        <v>2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242</v>
      </c>
      <c r="U40" s="113" t="n">
        <v>9</v>
      </c>
      <c r="V40" s="113" t="n">
        <v>18</v>
      </c>
    </row>
    <row r="41" customFormat="false" ht="12.75" hidden="false" customHeight="false" outlineLevel="0" collapsed="false">
      <c r="A41" s="113" t="s">
        <v>192</v>
      </c>
      <c r="B41" s="113" t="n">
        <v>119</v>
      </c>
      <c r="C41" s="113" t="n">
        <v>0</v>
      </c>
      <c r="D41" s="113" t="n">
        <v>2</v>
      </c>
      <c r="E41" s="113" t="n">
        <v>38</v>
      </c>
      <c r="F41" s="113" t="n">
        <v>0</v>
      </c>
      <c r="G41" s="113" t="n">
        <v>1</v>
      </c>
      <c r="H41" s="113" t="n">
        <v>206</v>
      </c>
      <c r="I41" s="113" t="n">
        <v>17</v>
      </c>
      <c r="J41" s="113" t="n">
        <v>19</v>
      </c>
      <c r="K41" s="113" t="n">
        <v>6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2</v>
      </c>
      <c r="R41" s="113" t="n">
        <v>1</v>
      </c>
      <c r="S41" s="113" t="n">
        <v>0</v>
      </c>
      <c r="T41" s="113" t="n">
        <v>371</v>
      </c>
      <c r="U41" s="113" t="n">
        <v>18</v>
      </c>
      <c r="V41" s="113" t="n">
        <v>22</v>
      </c>
    </row>
    <row r="42" customFormat="false" ht="12.75" hidden="false" customHeight="false" outlineLevel="0" collapsed="false">
      <c r="A42" s="113" t="s">
        <v>193</v>
      </c>
      <c r="B42" s="113" t="n">
        <v>81</v>
      </c>
      <c r="C42" s="113" t="n">
        <v>1</v>
      </c>
      <c r="D42" s="113" t="n">
        <v>2</v>
      </c>
      <c r="E42" s="113" t="n">
        <v>59</v>
      </c>
      <c r="F42" s="113" t="n">
        <v>1</v>
      </c>
      <c r="G42" s="113" t="n">
        <v>5</v>
      </c>
      <c r="H42" s="113" t="n">
        <v>3323</v>
      </c>
      <c r="I42" s="113" t="n">
        <v>245</v>
      </c>
      <c r="J42" s="113" t="n">
        <v>164</v>
      </c>
      <c r="K42" s="113" t="n">
        <v>4</v>
      </c>
      <c r="L42" s="113" t="n">
        <v>0</v>
      </c>
      <c r="M42" s="113" t="n">
        <v>2</v>
      </c>
      <c r="N42" s="113" t="n">
        <v>0</v>
      </c>
      <c r="O42" s="113" t="n">
        <v>0</v>
      </c>
      <c r="P42" s="113" t="n">
        <v>0</v>
      </c>
      <c r="Q42" s="113" t="n">
        <v>1</v>
      </c>
      <c r="R42" s="113" t="n">
        <v>1</v>
      </c>
      <c r="S42" s="113" t="n">
        <v>0</v>
      </c>
      <c r="T42" s="113" t="n">
        <v>3468</v>
      </c>
      <c r="U42" s="113" t="n">
        <v>248</v>
      </c>
      <c r="V42" s="113" t="n">
        <v>173</v>
      </c>
    </row>
    <row r="43" customFormat="false" ht="12.75" hidden="false" customHeight="false" outlineLevel="0" collapsed="false">
      <c r="A43" s="113" t="s">
        <v>194</v>
      </c>
      <c r="B43" s="113" t="n">
        <v>15</v>
      </c>
      <c r="C43" s="113" t="n">
        <v>0</v>
      </c>
      <c r="D43" s="113" t="n">
        <v>0</v>
      </c>
      <c r="E43" s="113" t="n">
        <v>9</v>
      </c>
      <c r="F43" s="113" t="n">
        <v>0</v>
      </c>
      <c r="G43" s="113" t="n">
        <v>0</v>
      </c>
      <c r="H43" s="113" t="n">
        <v>81</v>
      </c>
      <c r="I43" s="113" t="n">
        <v>3</v>
      </c>
      <c r="J43" s="113" t="n">
        <v>8</v>
      </c>
      <c r="K43" s="113" t="n">
        <v>14</v>
      </c>
      <c r="L43" s="113" t="n">
        <v>0</v>
      </c>
      <c r="M43" s="113" t="n">
        <v>4</v>
      </c>
      <c r="N43" s="113" t="n">
        <v>2</v>
      </c>
      <c r="O43" s="113" t="n">
        <v>0</v>
      </c>
      <c r="P43" s="113" t="n">
        <v>0</v>
      </c>
      <c r="Q43" s="113" t="n">
        <v>1</v>
      </c>
      <c r="R43" s="113" t="n">
        <v>0</v>
      </c>
      <c r="S43" s="113" t="n">
        <v>0</v>
      </c>
      <c r="T43" s="113" t="n">
        <v>122</v>
      </c>
      <c r="U43" s="113" t="n">
        <v>3</v>
      </c>
      <c r="V43" s="113" t="n">
        <v>12</v>
      </c>
    </row>
    <row r="44" customFormat="false" ht="12.75" hidden="false" customHeight="false" outlineLevel="0" collapsed="false">
      <c r="A44" s="113" t="s">
        <v>195</v>
      </c>
      <c r="B44" s="113" t="n">
        <v>4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</v>
      </c>
      <c r="I44" s="113" t="n">
        <v>0</v>
      </c>
      <c r="J44" s="113" t="n">
        <v>0</v>
      </c>
      <c r="K44" s="113" t="n">
        <v>2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7</v>
      </c>
      <c r="U44" s="113" t="n">
        <v>0</v>
      </c>
      <c r="V44" s="113" t="n">
        <v>0</v>
      </c>
    </row>
    <row r="45" customFormat="false" ht="12.75" hidden="false" customHeight="false" outlineLevel="0" collapsed="false">
      <c r="A45" s="113" t="s">
        <v>196</v>
      </c>
      <c r="B45" s="113" t="n">
        <v>1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1</v>
      </c>
      <c r="U45" s="113" t="n">
        <v>0</v>
      </c>
      <c r="V45" s="113" t="n">
        <v>0</v>
      </c>
    </row>
    <row r="46" customFormat="false" ht="12.75" hidden="false" customHeight="false" outlineLevel="0" collapsed="false">
      <c r="A46" s="113" t="s">
        <v>197</v>
      </c>
      <c r="B46" s="113" t="n">
        <v>26</v>
      </c>
      <c r="C46" s="113" t="n">
        <v>0</v>
      </c>
      <c r="D46" s="113" t="n">
        <v>1</v>
      </c>
      <c r="E46" s="113" t="n">
        <v>3</v>
      </c>
      <c r="F46" s="113" t="n">
        <v>0</v>
      </c>
      <c r="G46" s="113" t="n">
        <v>1</v>
      </c>
      <c r="H46" s="113" t="n">
        <v>8</v>
      </c>
      <c r="I46" s="113" t="n">
        <v>1</v>
      </c>
      <c r="J46" s="113" t="n">
        <v>1</v>
      </c>
      <c r="K46" s="113" t="n">
        <v>1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47</v>
      </c>
      <c r="U46" s="113" t="n">
        <v>1</v>
      </c>
      <c r="V46" s="113" t="n">
        <v>3</v>
      </c>
    </row>
    <row r="47" customFormat="false" ht="12.75" hidden="false" customHeight="false" outlineLevel="0" collapsed="false">
      <c r="A47" s="113" t="s">
        <v>198</v>
      </c>
      <c r="B47" s="113" t="n">
        <v>2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2</v>
      </c>
      <c r="U47" s="113" t="n">
        <v>0</v>
      </c>
      <c r="V47" s="113" t="n">
        <v>0</v>
      </c>
    </row>
    <row r="48" customFormat="false" ht="12.75" hidden="false" customHeight="false" outlineLevel="0" collapsed="false">
      <c r="A48" s="113" t="s">
        <v>199</v>
      </c>
      <c r="B48" s="113" t="n">
        <v>17</v>
      </c>
      <c r="C48" s="113" t="n">
        <v>0</v>
      </c>
      <c r="D48" s="113" t="n">
        <v>1</v>
      </c>
      <c r="E48" s="113" t="n">
        <v>11</v>
      </c>
      <c r="F48" s="113" t="n">
        <v>0</v>
      </c>
      <c r="G48" s="113" t="n">
        <v>1</v>
      </c>
      <c r="H48" s="113" t="n">
        <v>29</v>
      </c>
      <c r="I48" s="113" t="n">
        <v>1</v>
      </c>
      <c r="J48" s="113" t="n">
        <v>1</v>
      </c>
      <c r="K48" s="113" t="n">
        <v>0</v>
      </c>
      <c r="L48" s="113" t="n">
        <v>0</v>
      </c>
      <c r="M48" s="113" t="n">
        <v>0</v>
      </c>
      <c r="N48" s="113" t="n">
        <v>1</v>
      </c>
      <c r="O48" s="113" t="n">
        <v>0</v>
      </c>
      <c r="P48" s="113" t="n">
        <v>0</v>
      </c>
      <c r="Q48" s="113" t="n">
        <v>2</v>
      </c>
      <c r="R48" s="113" t="n">
        <v>1</v>
      </c>
      <c r="S48" s="113" t="n">
        <v>0</v>
      </c>
      <c r="T48" s="113" t="n">
        <v>60</v>
      </c>
      <c r="U48" s="113" t="n">
        <v>2</v>
      </c>
      <c r="V48" s="113" t="n">
        <v>3</v>
      </c>
    </row>
    <row r="49" customFormat="false" ht="12.75" hidden="false" customHeight="false" outlineLevel="0" collapsed="false">
      <c r="A49" s="113" t="s">
        <v>200</v>
      </c>
      <c r="B49" s="113" t="n">
        <v>29</v>
      </c>
      <c r="C49" s="113" t="n">
        <v>0</v>
      </c>
      <c r="D49" s="113" t="n">
        <v>1</v>
      </c>
      <c r="E49" s="113" t="n">
        <v>42</v>
      </c>
      <c r="F49" s="113" t="n">
        <v>0</v>
      </c>
      <c r="G49" s="113" t="n">
        <v>1</v>
      </c>
      <c r="H49" s="113" t="n">
        <v>227</v>
      </c>
      <c r="I49" s="113" t="n">
        <v>27</v>
      </c>
      <c r="J49" s="113" t="n">
        <v>22</v>
      </c>
      <c r="K49" s="113" t="n">
        <v>3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1</v>
      </c>
      <c r="R49" s="113" t="n">
        <v>0</v>
      </c>
      <c r="S49" s="113" t="n">
        <v>0</v>
      </c>
      <c r="T49" s="113" t="n">
        <v>302</v>
      </c>
      <c r="U49" s="113" t="n">
        <v>27</v>
      </c>
      <c r="V49" s="113" t="n">
        <v>24</v>
      </c>
    </row>
    <row r="50" customFormat="false" ht="12.75" hidden="false" customHeight="false" outlineLevel="0" collapsed="false">
      <c r="A50" s="113" t="s">
        <v>201</v>
      </c>
      <c r="B50" s="113" t="n">
        <v>3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4</v>
      </c>
      <c r="I50" s="113" t="n">
        <v>0</v>
      </c>
      <c r="J50" s="113" t="n">
        <v>2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2</v>
      </c>
      <c r="R50" s="113" t="n">
        <v>0</v>
      </c>
      <c r="S50" s="113" t="n">
        <v>0</v>
      </c>
      <c r="T50" s="113" t="n">
        <v>9</v>
      </c>
      <c r="U50" s="113" t="n">
        <v>0</v>
      </c>
      <c r="V50" s="113" t="n">
        <v>2</v>
      </c>
    </row>
    <row r="51" customFormat="false" ht="12.75" hidden="false" customHeight="false" outlineLevel="0" collapsed="false">
      <c r="A51" s="113" t="s">
        <v>202</v>
      </c>
      <c r="B51" s="113" t="n">
        <v>3</v>
      </c>
      <c r="C51" s="113" t="n">
        <v>0</v>
      </c>
      <c r="D51" s="113" t="n">
        <v>0</v>
      </c>
      <c r="E51" s="113" t="n">
        <v>1</v>
      </c>
      <c r="F51" s="113" t="n">
        <v>0</v>
      </c>
      <c r="G51" s="113" t="n">
        <v>0</v>
      </c>
      <c r="H51" s="113" t="n">
        <v>4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2</v>
      </c>
      <c r="R51" s="113" t="n">
        <v>0</v>
      </c>
      <c r="S51" s="113" t="n">
        <v>0</v>
      </c>
      <c r="T51" s="113" t="n">
        <v>10</v>
      </c>
      <c r="U51" s="113" t="n">
        <v>0</v>
      </c>
      <c r="V51" s="113" t="n">
        <v>0</v>
      </c>
    </row>
    <row r="52" customFormat="false" ht="12.75" hidden="false" customHeight="false" outlineLevel="0" collapsed="false">
      <c r="A52" s="113" t="s">
        <v>203</v>
      </c>
      <c r="B52" s="113" t="n">
        <v>2</v>
      </c>
      <c r="C52" s="113" t="n">
        <v>0</v>
      </c>
      <c r="D52" s="113" t="n">
        <v>0</v>
      </c>
      <c r="E52" s="113" t="n">
        <v>2</v>
      </c>
      <c r="F52" s="113" t="n">
        <v>0</v>
      </c>
      <c r="G52" s="113" t="n">
        <v>0</v>
      </c>
      <c r="H52" s="113" t="n">
        <v>2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6</v>
      </c>
      <c r="U52" s="113" t="n">
        <v>0</v>
      </c>
      <c r="V52" s="113" t="n">
        <v>0</v>
      </c>
    </row>
    <row r="53" customFormat="false" ht="12.75" hidden="false" customHeight="false" outlineLevel="0" collapsed="false">
      <c r="A53" s="113" t="s">
        <v>204</v>
      </c>
      <c r="B53" s="113" t="n">
        <v>1</v>
      </c>
      <c r="C53" s="113" t="n">
        <v>0</v>
      </c>
      <c r="D53" s="113" t="n">
        <v>0</v>
      </c>
      <c r="E53" s="113" t="n">
        <v>1</v>
      </c>
      <c r="F53" s="113" t="n">
        <v>0</v>
      </c>
      <c r="G53" s="113" t="n">
        <v>1</v>
      </c>
      <c r="H53" s="113" t="n">
        <v>16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18</v>
      </c>
      <c r="U53" s="113" t="n">
        <v>0</v>
      </c>
      <c r="V53" s="113" t="n">
        <v>1</v>
      </c>
    </row>
    <row r="54" customFormat="false" ht="12.75" hidden="false" customHeight="false" outlineLevel="0" collapsed="false">
      <c r="A54" s="113" t="s">
        <v>205</v>
      </c>
      <c r="B54" s="113" t="n">
        <v>14</v>
      </c>
      <c r="C54" s="113" t="n">
        <v>2</v>
      </c>
      <c r="D54" s="113" t="n">
        <v>0</v>
      </c>
      <c r="E54" s="113" t="n">
        <v>1</v>
      </c>
      <c r="F54" s="113" t="n">
        <v>0</v>
      </c>
      <c r="G54" s="113" t="n">
        <v>1</v>
      </c>
      <c r="H54" s="113" t="n">
        <v>12</v>
      </c>
      <c r="I54" s="113" t="n">
        <v>0</v>
      </c>
      <c r="J54" s="113" t="n">
        <v>0</v>
      </c>
      <c r="K54" s="113" t="n">
        <v>2</v>
      </c>
      <c r="L54" s="113" t="n">
        <v>0</v>
      </c>
      <c r="M54" s="113" t="n">
        <v>1</v>
      </c>
      <c r="N54" s="113" t="n">
        <v>0</v>
      </c>
      <c r="O54" s="113" t="n">
        <v>0</v>
      </c>
      <c r="P54" s="113" t="n">
        <v>0</v>
      </c>
      <c r="Q54" s="113" t="n">
        <v>1</v>
      </c>
      <c r="R54" s="113" t="n">
        <v>0</v>
      </c>
      <c r="S54" s="113" t="n">
        <v>0</v>
      </c>
      <c r="T54" s="113" t="n">
        <v>30</v>
      </c>
      <c r="U54" s="113" t="n">
        <v>2</v>
      </c>
      <c r="V54" s="113" t="n">
        <v>2</v>
      </c>
    </row>
    <row r="55" customFormat="false" ht="12.75" hidden="false" customHeight="false" outlineLevel="0" collapsed="false">
      <c r="A55" s="113" t="s">
        <v>206</v>
      </c>
      <c r="B55" s="113" t="n">
        <v>13</v>
      </c>
      <c r="C55" s="113" t="n">
        <v>0</v>
      </c>
      <c r="D55" s="113" t="n">
        <v>0</v>
      </c>
      <c r="E55" s="113" t="n">
        <v>3</v>
      </c>
      <c r="F55" s="113" t="n">
        <v>0</v>
      </c>
      <c r="G55" s="113" t="n">
        <v>0</v>
      </c>
      <c r="H55" s="113" t="n">
        <v>15</v>
      </c>
      <c r="I55" s="113" t="n">
        <v>1</v>
      </c>
      <c r="J55" s="113" t="n">
        <v>7</v>
      </c>
      <c r="K55" s="113" t="n">
        <v>3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34</v>
      </c>
      <c r="U55" s="113" t="n">
        <v>1</v>
      </c>
      <c r="V55" s="113" t="n">
        <v>7</v>
      </c>
    </row>
    <row r="56" customFormat="false" ht="12.75" hidden="false" customHeight="false" outlineLevel="0" collapsed="false">
      <c r="A56" s="113" t="s">
        <v>207</v>
      </c>
      <c r="B56" s="113" t="n">
        <v>6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4</v>
      </c>
      <c r="L56" s="113" t="n">
        <v>0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0</v>
      </c>
      <c r="S56" s="113" t="n">
        <v>0</v>
      </c>
      <c r="T56" s="113" t="n">
        <v>10</v>
      </c>
      <c r="U56" s="113" t="n">
        <v>0</v>
      </c>
      <c r="V56" s="113" t="n">
        <v>0</v>
      </c>
    </row>
    <row r="57" customFormat="false" ht="12.75" hidden="false" customHeight="false" outlineLevel="0" collapsed="false">
      <c r="A57" s="113" t="s">
        <v>208</v>
      </c>
      <c r="B57" s="113" t="n">
        <v>1</v>
      </c>
      <c r="C57" s="113" t="n">
        <v>0</v>
      </c>
      <c r="D57" s="113" t="n">
        <v>0</v>
      </c>
      <c r="E57" s="113" t="n">
        <v>1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2</v>
      </c>
      <c r="U57" s="113" t="n">
        <v>0</v>
      </c>
      <c r="V57" s="113" t="n">
        <v>0</v>
      </c>
    </row>
    <row r="58" customFormat="false" ht="12.75" hidden="false" customHeight="false" outlineLevel="0" collapsed="false">
      <c r="A58" s="113" t="s">
        <v>209</v>
      </c>
      <c r="B58" s="113" t="n">
        <v>7</v>
      </c>
      <c r="C58" s="113" t="n">
        <v>0</v>
      </c>
      <c r="D58" s="113" t="n">
        <v>2</v>
      </c>
      <c r="E58" s="113" t="n">
        <v>5</v>
      </c>
      <c r="F58" s="113" t="n">
        <v>0</v>
      </c>
      <c r="G58" s="113" t="n">
        <v>0</v>
      </c>
      <c r="H58" s="113" t="n">
        <v>35</v>
      </c>
      <c r="I58" s="113" t="n">
        <v>2</v>
      </c>
      <c r="J58" s="113" t="n">
        <v>2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1</v>
      </c>
      <c r="R58" s="113" t="n">
        <v>1</v>
      </c>
      <c r="S58" s="113" t="n">
        <v>0</v>
      </c>
      <c r="T58" s="113" t="n">
        <v>48</v>
      </c>
      <c r="U58" s="113" t="n">
        <v>3</v>
      </c>
      <c r="V58" s="113" t="n">
        <v>4</v>
      </c>
    </row>
    <row r="59" customFormat="false" ht="12.75" hidden="false" customHeight="false" outlineLevel="0" collapsed="false">
      <c r="A59" s="113" t="s">
        <v>210</v>
      </c>
      <c r="B59" s="113" t="n">
        <v>74</v>
      </c>
      <c r="C59" s="113" t="n">
        <v>1</v>
      </c>
      <c r="D59" s="113" t="n">
        <v>0</v>
      </c>
      <c r="E59" s="113" t="n">
        <v>4</v>
      </c>
      <c r="F59" s="113" t="n">
        <v>0</v>
      </c>
      <c r="G59" s="113" t="n">
        <v>0</v>
      </c>
      <c r="H59" s="113" t="n">
        <v>15</v>
      </c>
      <c r="I59" s="113" t="n">
        <v>1</v>
      </c>
      <c r="J59" s="113" t="n">
        <v>4</v>
      </c>
      <c r="K59" s="113" t="n">
        <v>13</v>
      </c>
      <c r="L59" s="113" t="n">
        <v>0</v>
      </c>
      <c r="M59" s="113" t="n">
        <v>3</v>
      </c>
      <c r="N59" s="113" t="n">
        <v>0</v>
      </c>
      <c r="O59" s="113" t="n">
        <v>0</v>
      </c>
      <c r="P59" s="113" t="n">
        <v>0</v>
      </c>
      <c r="Q59" s="113" t="n">
        <v>1</v>
      </c>
      <c r="R59" s="113" t="n">
        <v>1</v>
      </c>
      <c r="S59" s="113" t="n">
        <v>0</v>
      </c>
      <c r="T59" s="113" t="n">
        <v>107</v>
      </c>
      <c r="U59" s="113" t="n">
        <v>3</v>
      </c>
      <c r="V59" s="113" t="n">
        <v>7</v>
      </c>
    </row>
    <row r="60" customFormat="false" ht="12.75" hidden="false" customHeight="false" outlineLevel="0" collapsed="false">
      <c r="A60" s="113" t="s">
        <v>211</v>
      </c>
      <c r="B60" s="113" t="n">
        <v>9</v>
      </c>
      <c r="C60" s="113" t="n">
        <v>0</v>
      </c>
      <c r="D60" s="113" t="n">
        <v>1</v>
      </c>
      <c r="E60" s="113" t="n">
        <v>0</v>
      </c>
      <c r="F60" s="113" t="n">
        <v>0</v>
      </c>
      <c r="G60" s="113" t="n">
        <v>0</v>
      </c>
      <c r="H60" s="113" t="n">
        <v>1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1</v>
      </c>
      <c r="R60" s="113" t="n">
        <v>0</v>
      </c>
      <c r="S60" s="113" t="n">
        <v>0</v>
      </c>
      <c r="T60" s="113" t="n">
        <v>11</v>
      </c>
      <c r="U60" s="113" t="n">
        <v>0</v>
      </c>
      <c r="V60" s="113" t="n">
        <v>1</v>
      </c>
    </row>
    <row r="61" customFormat="false" ht="12.75" hidden="false" customHeight="false" outlineLevel="0" collapsed="false">
      <c r="A61" s="113" t="s">
        <v>212</v>
      </c>
      <c r="B61" s="113" t="n">
        <v>24</v>
      </c>
      <c r="C61" s="113" t="n">
        <v>1</v>
      </c>
      <c r="D61" s="113" t="n">
        <v>0</v>
      </c>
      <c r="E61" s="113" t="n">
        <v>1</v>
      </c>
      <c r="F61" s="113" t="n">
        <v>0</v>
      </c>
      <c r="G61" s="113" t="n">
        <v>0</v>
      </c>
      <c r="H61" s="113" t="n">
        <v>2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2</v>
      </c>
      <c r="O61" s="113" t="n">
        <v>0</v>
      </c>
      <c r="P61" s="113" t="n">
        <v>0</v>
      </c>
      <c r="Q61" s="113" t="n">
        <v>2</v>
      </c>
      <c r="R61" s="113" t="n">
        <v>1</v>
      </c>
      <c r="S61" s="113" t="n">
        <v>0</v>
      </c>
      <c r="T61" s="113" t="n">
        <v>31</v>
      </c>
      <c r="U61" s="113" t="n">
        <v>2</v>
      </c>
      <c r="V61" s="113" t="n">
        <v>0</v>
      </c>
    </row>
    <row r="62" customFormat="false" ht="12.75" hidden="false" customHeight="false" outlineLevel="0" collapsed="false">
      <c r="A62" s="113" t="s">
        <v>213</v>
      </c>
      <c r="B62" s="113" t="n">
        <v>11</v>
      </c>
      <c r="C62" s="113" t="n">
        <v>1</v>
      </c>
      <c r="D62" s="113" t="n">
        <v>1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11</v>
      </c>
      <c r="U62" s="113" t="n">
        <v>1</v>
      </c>
      <c r="V62" s="113" t="n">
        <v>1</v>
      </c>
    </row>
    <row r="63" customFormat="false" ht="12.75" hidden="false" customHeight="false" outlineLevel="0" collapsed="false">
      <c r="A63" s="113" t="s">
        <v>214</v>
      </c>
      <c r="B63" s="113" t="n">
        <v>2</v>
      </c>
      <c r="C63" s="113" t="n">
        <v>0</v>
      </c>
      <c r="D63" s="113" t="n">
        <v>1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2</v>
      </c>
      <c r="O63" s="113" t="n">
        <v>0</v>
      </c>
      <c r="P63" s="113" t="n">
        <v>0</v>
      </c>
      <c r="Q63" s="113" t="n">
        <v>1</v>
      </c>
      <c r="R63" s="113" t="n">
        <v>0</v>
      </c>
      <c r="S63" s="113" t="n">
        <v>0</v>
      </c>
      <c r="T63" s="113" t="n">
        <v>5</v>
      </c>
      <c r="U63" s="113" t="n">
        <v>0</v>
      </c>
      <c r="V63" s="113" t="n">
        <v>1</v>
      </c>
    </row>
    <row r="64" customFormat="false" ht="12.75" hidden="false" customHeight="false" outlineLevel="0" collapsed="false">
      <c r="A64" s="113" t="s">
        <v>215</v>
      </c>
      <c r="B64" s="113" t="n">
        <v>4</v>
      </c>
      <c r="C64" s="113" t="n">
        <v>0</v>
      </c>
      <c r="D64" s="113" t="n">
        <v>0</v>
      </c>
      <c r="E64" s="113" t="n">
        <v>1</v>
      </c>
      <c r="F64" s="113" t="n">
        <v>0</v>
      </c>
      <c r="G64" s="113" t="n">
        <v>0</v>
      </c>
      <c r="H64" s="113" t="n">
        <v>11</v>
      </c>
      <c r="I64" s="113" t="n">
        <v>0</v>
      </c>
      <c r="J64" s="113" t="n">
        <v>1</v>
      </c>
      <c r="K64" s="113" t="n">
        <v>1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1</v>
      </c>
      <c r="S64" s="113" t="n">
        <v>1</v>
      </c>
      <c r="T64" s="113" t="n">
        <v>17</v>
      </c>
      <c r="U64" s="113" t="n">
        <v>1</v>
      </c>
      <c r="V64" s="113" t="n">
        <v>2</v>
      </c>
    </row>
    <row r="65" customFormat="false" ht="12.75" hidden="false" customHeight="false" outlineLevel="0" collapsed="false">
      <c r="A65" s="113" t="s">
        <v>216</v>
      </c>
      <c r="B65" s="113" t="n">
        <v>10</v>
      </c>
      <c r="C65" s="113" t="n">
        <v>0</v>
      </c>
      <c r="D65" s="113" t="n">
        <v>0</v>
      </c>
      <c r="E65" s="113" t="n">
        <v>3</v>
      </c>
      <c r="F65" s="113" t="n">
        <v>0</v>
      </c>
      <c r="G65" s="113" t="n">
        <v>0</v>
      </c>
      <c r="H65" s="113" t="n">
        <v>34</v>
      </c>
      <c r="I65" s="113" t="n">
        <v>4</v>
      </c>
      <c r="J65" s="113" t="n">
        <v>2</v>
      </c>
      <c r="K65" s="113" t="n">
        <v>1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48</v>
      </c>
      <c r="U65" s="113" t="n">
        <v>4</v>
      </c>
      <c r="V65" s="113" t="n">
        <v>2</v>
      </c>
    </row>
    <row r="66" customFormat="false" ht="12.75" hidden="false" customHeight="false" outlineLevel="0" collapsed="false">
      <c r="A66" s="113" t="s">
        <v>218</v>
      </c>
      <c r="B66" s="113" t="n">
        <v>5</v>
      </c>
      <c r="C66" s="113" t="n">
        <v>1</v>
      </c>
      <c r="D66" s="113" t="n">
        <v>0</v>
      </c>
      <c r="E66" s="113" t="n">
        <v>1</v>
      </c>
      <c r="F66" s="113" t="n">
        <v>0</v>
      </c>
      <c r="G66" s="113" t="n">
        <v>0</v>
      </c>
      <c r="H66" s="113" t="n">
        <v>15</v>
      </c>
      <c r="I66" s="113" t="n">
        <v>1</v>
      </c>
      <c r="J66" s="113" t="n">
        <v>1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21</v>
      </c>
      <c r="U66" s="113" t="n">
        <v>2</v>
      </c>
      <c r="V66" s="113" t="n">
        <v>1</v>
      </c>
    </row>
    <row r="67" customFormat="false" ht="12.75" hidden="false" customHeight="false" outlineLevel="0" collapsed="false">
      <c r="A67" s="113" t="s">
        <v>219</v>
      </c>
      <c r="B67" s="113" t="n">
        <v>2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2</v>
      </c>
      <c r="U67" s="113" t="n">
        <v>0</v>
      </c>
      <c r="V67" s="113" t="n">
        <v>0</v>
      </c>
    </row>
    <row r="68" customFormat="false" ht="12.75" hidden="false" customHeight="false" outlineLevel="0" collapsed="false">
      <c r="A68" s="113" t="s">
        <v>220</v>
      </c>
      <c r="B68" s="113" t="n">
        <v>6</v>
      </c>
      <c r="C68" s="113" t="n">
        <v>0</v>
      </c>
      <c r="D68" s="113" t="n">
        <v>1</v>
      </c>
      <c r="E68" s="113" t="n">
        <v>4</v>
      </c>
      <c r="F68" s="113" t="n">
        <v>0</v>
      </c>
      <c r="G68" s="113" t="n">
        <v>0</v>
      </c>
      <c r="H68" s="113" t="n">
        <v>8</v>
      </c>
      <c r="I68" s="113" t="n">
        <v>1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1</v>
      </c>
      <c r="R68" s="113" t="n">
        <v>0</v>
      </c>
      <c r="S68" s="113" t="n">
        <v>0</v>
      </c>
      <c r="T68" s="113" t="n">
        <v>19</v>
      </c>
      <c r="U68" s="113" t="n">
        <v>1</v>
      </c>
      <c r="V68" s="113" t="n">
        <v>1</v>
      </c>
    </row>
    <row r="69" customFormat="false" ht="12.75" hidden="false" customHeight="false" outlineLevel="0" collapsed="false">
      <c r="A69" s="113" t="s">
        <v>263</v>
      </c>
      <c r="B69" s="113" t="n">
        <v>1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1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2</v>
      </c>
      <c r="U69" s="113" t="n">
        <v>0</v>
      </c>
      <c r="V69" s="113" t="n">
        <v>0</v>
      </c>
    </row>
    <row r="70" customFormat="false" ht="12.75" hidden="false" customHeight="false" outlineLevel="0" collapsed="false">
      <c r="A70" s="113" t="s">
        <v>221</v>
      </c>
      <c r="B70" s="113" t="n">
        <v>7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36</v>
      </c>
      <c r="I70" s="113" t="n">
        <v>4</v>
      </c>
      <c r="J70" s="113" t="n">
        <v>2</v>
      </c>
      <c r="K70" s="113" t="n">
        <v>15</v>
      </c>
      <c r="L70" s="113" t="n">
        <v>0</v>
      </c>
      <c r="M70" s="113" t="n">
        <v>3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58</v>
      </c>
      <c r="U70" s="113" t="n">
        <v>4</v>
      </c>
      <c r="V70" s="113" t="n">
        <v>5</v>
      </c>
    </row>
    <row r="71" customFormat="false" ht="12.75" hidden="false" customHeight="false" outlineLevel="0" collapsed="false">
      <c r="A71" s="113" t="s">
        <v>222</v>
      </c>
      <c r="B71" s="113" t="n">
        <v>24</v>
      </c>
      <c r="C71" s="113" t="n">
        <v>0</v>
      </c>
      <c r="D71" s="113" t="n">
        <v>0</v>
      </c>
      <c r="E71" s="113" t="n">
        <v>1</v>
      </c>
      <c r="F71" s="113" t="n">
        <v>0</v>
      </c>
      <c r="G71" s="113" t="n">
        <v>0</v>
      </c>
      <c r="H71" s="113" t="n">
        <v>18</v>
      </c>
      <c r="I71" s="113" t="n">
        <v>3</v>
      </c>
      <c r="J71" s="113" t="n">
        <v>1</v>
      </c>
      <c r="K71" s="113" t="n">
        <v>2</v>
      </c>
      <c r="L71" s="113" t="n">
        <v>0</v>
      </c>
      <c r="M71" s="113" t="n">
        <v>1</v>
      </c>
      <c r="N71" s="113" t="n">
        <v>0</v>
      </c>
      <c r="O71" s="113" t="n">
        <v>0</v>
      </c>
      <c r="P71" s="113" t="n">
        <v>0</v>
      </c>
      <c r="Q71" s="113" t="n">
        <v>5</v>
      </c>
      <c r="R71" s="113" t="n">
        <v>1</v>
      </c>
      <c r="S71" s="113" t="n">
        <v>0</v>
      </c>
      <c r="T71" s="113" t="n">
        <v>50</v>
      </c>
      <c r="U71" s="113" t="n">
        <v>4</v>
      </c>
      <c r="V71" s="113" t="n">
        <v>2</v>
      </c>
    </row>
    <row r="72" customFormat="false" ht="12.75" hidden="false" customHeight="false" outlineLevel="0" collapsed="false">
      <c r="A72" s="113" t="s">
        <v>223</v>
      </c>
      <c r="B72" s="113" t="n">
        <v>8</v>
      </c>
      <c r="C72" s="113" t="n">
        <v>0</v>
      </c>
      <c r="D72" s="113" t="n">
        <v>1</v>
      </c>
      <c r="E72" s="113" t="n">
        <v>0</v>
      </c>
      <c r="F72" s="113" t="n">
        <v>0</v>
      </c>
      <c r="G72" s="113" t="n">
        <v>0</v>
      </c>
      <c r="H72" s="113" t="n">
        <v>12</v>
      </c>
      <c r="I72" s="113" t="n">
        <v>0</v>
      </c>
      <c r="J72" s="113" t="n">
        <v>0</v>
      </c>
      <c r="K72" s="113" t="n">
        <v>1</v>
      </c>
      <c r="L72" s="113" t="n">
        <v>0</v>
      </c>
      <c r="M72" s="113" t="n">
        <v>0</v>
      </c>
      <c r="N72" s="113" t="n">
        <v>1</v>
      </c>
      <c r="O72" s="113" t="n">
        <v>0</v>
      </c>
      <c r="P72" s="113" t="n">
        <v>0</v>
      </c>
      <c r="Q72" s="113" t="n">
        <v>6</v>
      </c>
      <c r="R72" s="113" t="n">
        <v>1</v>
      </c>
      <c r="S72" s="113" t="n">
        <v>0</v>
      </c>
      <c r="T72" s="113" t="n">
        <v>28</v>
      </c>
      <c r="U72" s="113" t="n">
        <v>1</v>
      </c>
      <c r="V72" s="113" t="n">
        <v>1</v>
      </c>
    </row>
    <row r="73" customFormat="false" ht="12.75" hidden="false" customHeight="false" outlineLevel="0" collapsed="false">
      <c r="A73" s="113" t="s">
        <v>224</v>
      </c>
      <c r="B73" s="113" t="n">
        <v>13</v>
      </c>
      <c r="C73" s="113" t="n">
        <v>0</v>
      </c>
      <c r="D73" s="113" t="n">
        <v>0</v>
      </c>
      <c r="E73" s="113" t="n">
        <v>2</v>
      </c>
      <c r="F73" s="113" t="n">
        <v>0</v>
      </c>
      <c r="G73" s="113" t="n">
        <v>0</v>
      </c>
      <c r="H73" s="113" t="n">
        <v>1</v>
      </c>
      <c r="I73" s="113" t="n">
        <v>0</v>
      </c>
      <c r="J73" s="113" t="n">
        <v>0</v>
      </c>
      <c r="K73" s="113" t="n">
        <v>3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1</v>
      </c>
      <c r="R73" s="113" t="n">
        <v>0</v>
      </c>
      <c r="S73" s="113" t="n">
        <v>0</v>
      </c>
      <c r="T73" s="113" t="n">
        <v>20</v>
      </c>
      <c r="U73" s="113" t="n">
        <v>0</v>
      </c>
      <c r="V73" s="113" t="n">
        <v>0</v>
      </c>
    </row>
    <row r="74" customFormat="false" ht="12.75" hidden="false" customHeight="false" outlineLevel="0" collapsed="false">
      <c r="A74" s="113" t="s">
        <v>265</v>
      </c>
      <c r="B74" s="113" t="n">
        <v>1</v>
      </c>
      <c r="C74" s="113" t="n">
        <v>0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1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1</v>
      </c>
      <c r="R74" s="113" t="n">
        <v>0</v>
      </c>
      <c r="S74" s="113" t="n">
        <v>0</v>
      </c>
      <c r="T74" s="113" t="n">
        <v>3</v>
      </c>
      <c r="U74" s="113" t="n">
        <v>0</v>
      </c>
      <c r="V74" s="113" t="n">
        <v>0</v>
      </c>
    </row>
    <row r="75" customFormat="false" ht="12.75" hidden="false" customHeight="false" outlineLevel="0" collapsed="false">
      <c r="A75" s="113" t="s">
        <v>225</v>
      </c>
      <c r="B75" s="113" t="n">
        <v>3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3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1</v>
      </c>
      <c r="R75" s="113" t="n">
        <v>1</v>
      </c>
      <c r="S75" s="113" t="n">
        <v>0</v>
      </c>
      <c r="T75" s="113" t="n">
        <v>7</v>
      </c>
      <c r="U75" s="113" t="n">
        <v>1</v>
      </c>
      <c r="V75" s="113" t="n">
        <v>0</v>
      </c>
    </row>
    <row r="76" customFormat="false" ht="12.75" hidden="false" customHeight="false" outlineLevel="0" collapsed="false">
      <c r="A76" s="113" t="s">
        <v>226</v>
      </c>
      <c r="B76" s="113" t="n">
        <v>6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4</v>
      </c>
      <c r="I76" s="113" t="n">
        <v>0</v>
      </c>
      <c r="J76" s="113" t="n">
        <v>0</v>
      </c>
      <c r="K76" s="113" t="n">
        <v>2</v>
      </c>
      <c r="L76" s="113" t="n">
        <v>0</v>
      </c>
      <c r="M76" s="113" t="n">
        <v>1</v>
      </c>
      <c r="N76" s="113" t="n">
        <v>0</v>
      </c>
      <c r="O76" s="113" t="n">
        <v>0</v>
      </c>
      <c r="P76" s="113" t="n">
        <v>0</v>
      </c>
      <c r="Q76" s="113" t="n">
        <v>5</v>
      </c>
      <c r="R76" s="113" t="n">
        <v>0</v>
      </c>
      <c r="S76" s="113" t="n">
        <v>0</v>
      </c>
      <c r="T76" s="113" t="n">
        <v>17</v>
      </c>
      <c r="U76" s="113" t="n">
        <v>0</v>
      </c>
      <c r="V76" s="113" t="n">
        <v>1</v>
      </c>
    </row>
    <row r="77" customFormat="false" ht="12.75" hidden="false" customHeight="false" outlineLevel="0" collapsed="false">
      <c r="A77" s="113" t="s">
        <v>227</v>
      </c>
      <c r="B77" s="113" t="n">
        <v>2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2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4</v>
      </c>
      <c r="U77" s="113" t="n">
        <v>0</v>
      </c>
      <c r="V77" s="113" t="n">
        <v>0</v>
      </c>
    </row>
    <row r="78" customFormat="false" ht="12.75" hidden="false" customHeight="false" outlineLevel="0" collapsed="false">
      <c r="A78" s="113" t="s">
        <v>228</v>
      </c>
      <c r="B78" s="113" t="n">
        <v>0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2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2</v>
      </c>
      <c r="U78" s="113" t="n">
        <v>0</v>
      </c>
      <c r="V78" s="113" t="n">
        <v>0</v>
      </c>
    </row>
    <row r="79" customFormat="false" ht="12.75" hidden="false" customHeight="false" outlineLevel="0" collapsed="false">
      <c r="A79" s="113" t="s">
        <v>229</v>
      </c>
      <c r="B79" s="113" t="n">
        <v>7</v>
      </c>
      <c r="C79" s="113" t="n">
        <v>0</v>
      </c>
      <c r="D79" s="113" t="n">
        <v>0</v>
      </c>
      <c r="E79" s="113" t="n">
        <v>5</v>
      </c>
      <c r="F79" s="113" t="n">
        <v>0</v>
      </c>
      <c r="G79" s="113" t="n">
        <v>0</v>
      </c>
      <c r="H79" s="113" t="n">
        <v>13</v>
      </c>
      <c r="I79" s="113" t="n">
        <v>0</v>
      </c>
      <c r="J79" s="113" t="n">
        <v>0</v>
      </c>
      <c r="K79" s="113" t="n">
        <v>4</v>
      </c>
      <c r="L79" s="113" t="n">
        <v>0</v>
      </c>
      <c r="M79" s="113" t="n">
        <v>0</v>
      </c>
      <c r="N79" s="113" t="n">
        <v>1</v>
      </c>
      <c r="O79" s="113" t="n">
        <v>0</v>
      </c>
      <c r="P79" s="113" t="n">
        <v>0</v>
      </c>
      <c r="Q79" s="113" t="n">
        <v>10</v>
      </c>
      <c r="R79" s="113" t="n">
        <v>1</v>
      </c>
      <c r="S79" s="113" t="n">
        <v>0</v>
      </c>
      <c r="T79" s="113" t="n">
        <v>40</v>
      </c>
      <c r="U79" s="113" t="n">
        <v>1</v>
      </c>
      <c r="V79" s="113" t="n">
        <v>0</v>
      </c>
    </row>
    <row r="80" s="142" customFormat="true" ht="12.75" hidden="false" customHeight="false" outlineLevel="0" collapsed="false">
      <c r="A80" s="117" t="s">
        <v>230</v>
      </c>
      <c r="B80" s="141" t="n">
        <v>0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0</v>
      </c>
      <c r="H80" s="141" t="n">
        <v>0</v>
      </c>
      <c r="I80" s="141" t="n">
        <v>0</v>
      </c>
      <c r="J80" s="141" t="n">
        <v>0</v>
      </c>
      <c r="K80" s="141" t="n">
        <v>0</v>
      </c>
      <c r="L80" s="141" t="n">
        <v>0</v>
      </c>
      <c r="M80" s="141" t="n">
        <v>0</v>
      </c>
      <c r="N80" s="141" t="n">
        <v>0</v>
      </c>
      <c r="O80" s="141" t="n">
        <v>0</v>
      </c>
      <c r="P80" s="141" t="n">
        <v>0</v>
      </c>
      <c r="Q80" s="141" t="n">
        <v>2</v>
      </c>
      <c r="R80" s="141" t="n">
        <v>0</v>
      </c>
      <c r="S80" s="141" t="n">
        <v>0</v>
      </c>
      <c r="T80" s="141" t="n">
        <v>2</v>
      </c>
      <c r="U80" s="141" t="n">
        <v>0</v>
      </c>
      <c r="V80" s="141" t="n">
        <v>0</v>
      </c>
    </row>
    <row r="81" customFormat="false" ht="12.75" hidden="false" customHeight="false" outlineLevel="0" collapsed="false">
      <c r="A81" s="113" t="s">
        <v>231</v>
      </c>
      <c r="B81" s="113" t="n">
        <v>1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61</v>
      </c>
      <c r="I81" s="113" t="n">
        <v>0</v>
      </c>
      <c r="J81" s="113" t="n">
        <v>9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62</v>
      </c>
      <c r="U81" s="113" t="n">
        <v>0</v>
      </c>
      <c r="V81" s="113" t="n">
        <v>9</v>
      </c>
    </row>
    <row r="82" customFormat="false" ht="12.75" hidden="false" customHeight="false" outlineLevel="0" collapsed="false">
      <c r="A82" s="113" t="s">
        <v>232</v>
      </c>
      <c r="B82" s="113" t="n">
        <v>6</v>
      </c>
      <c r="C82" s="113" t="n">
        <v>0</v>
      </c>
      <c r="D82" s="113" t="n">
        <v>0</v>
      </c>
      <c r="E82" s="113" t="n">
        <v>7</v>
      </c>
      <c r="F82" s="113" t="n">
        <v>0</v>
      </c>
      <c r="G82" s="113" t="n">
        <v>0</v>
      </c>
      <c r="H82" s="113" t="n">
        <v>259</v>
      </c>
      <c r="I82" s="113" t="n">
        <v>7</v>
      </c>
      <c r="J82" s="113" t="n">
        <v>20</v>
      </c>
      <c r="K82" s="113" t="n">
        <v>1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13" t="n">
        <v>273</v>
      </c>
      <c r="U82" s="113" t="n">
        <v>7</v>
      </c>
      <c r="V82" s="113" t="n">
        <v>20</v>
      </c>
    </row>
    <row r="83" customFormat="false" ht="12.75" hidden="false" customHeight="false" outlineLevel="0" collapsed="false">
      <c r="A83" s="113" t="s">
        <v>99</v>
      </c>
      <c r="B83" s="113" t="n">
        <v>305</v>
      </c>
      <c r="C83" s="113" t="n">
        <v>63</v>
      </c>
      <c r="D83" s="113" t="n">
        <v>12</v>
      </c>
      <c r="E83" s="113" t="n">
        <v>73</v>
      </c>
      <c r="F83" s="113" t="n">
        <v>17</v>
      </c>
      <c r="G83" s="113" t="n">
        <v>6</v>
      </c>
      <c r="H83" s="113" t="n">
        <v>138</v>
      </c>
      <c r="I83" s="113" t="n">
        <v>81</v>
      </c>
      <c r="J83" s="113" t="n">
        <v>9</v>
      </c>
      <c r="K83" s="113" t="n">
        <v>32</v>
      </c>
      <c r="L83" s="113" t="n">
        <v>7</v>
      </c>
      <c r="M83" s="113" t="n">
        <v>1</v>
      </c>
      <c r="N83" s="113" t="n">
        <v>1</v>
      </c>
      <c r="O83" s="113" t="n">
        <v>0</v>
      </c>
      <c r="P83" s="113" t="n">
        <v>0</v>
      </c>
      <c r="Q83" s="113" t="n">
        <v>5</v>
      </c>
      <c r="R83" s="113" t="n">
        <v>4</v>
      </c>
      <c r="S83" s="113" t="n">
        <v>0</v>
      </c>
      <c r="T83" s="113" t="n">
        <v>554</v>
      </c>
      <c r="U83" s="113" t="n">
        <v>172</v>
      </c>
      <c r="V83" s="113" t="n">
        <v>28</v>
      </c>
    </row>
    <row r="84" s="135" customFormat="true" ht="12.75" hidden="false" customHeight="false" outlineLevel="0" collapsed="false">
      <c r="A84" s="134" t="s">
        <v>233</v>
      </c>
      <c r="B84" s="134" t="n">
        <v>1277</v>
      </c>
      <c r="C84" s="134" t="n">
        <v>74</v>
      </c>
      <c r="D84" s="134" t="n">
        <v>35</v>
      </c>
      <c r="E84" s="134" t="n">
        <v>400</v>
      </c>
      <c r="F84" s="134" t="n">
        <v>19</v>
      </c>
      <c r="G84" s="134" t="n">
        <v>20</v>
      </c>
      <c r="H84" s="134" t="n">
        <v>5923</v>
      </c>
      <c r="I84" s="134" t="n">
        <v>481</v>
      </c>
      <c r="J84" s="134" t="n">
        <v>374</v>
      </c>
      <c r="K84" s="134" t="n">
        <v>266</v>
      </c>
      <c r="L84" s="134" t="n">
        <v>9</v>
      </c>
      <c r="M84" s="134" t="n">
        <v>41</v>
      </c>
      <c r="N84" s="134" t="n">
        <v>22</v>
      </c>
      <c r="O84" s="134" t="n">
        <v>0</v>
      </c>
      <c r="P84" s="134" t="n">
        <v>0</v>
      </c>
      <c r="Q84" s="134" t="n">
        <v>56</v>
      </c>
      <c r="R84" s="134" t="n">
        <v>8</v>
      </c>
      <c r="S84" s="134" t="n">
        <v>0</v>
      </c>
      <c r="T84" s="134" t="n">
        <v>7954</v>
      </c>
      <c r="U84" s="134" t="n">
        <v>603</v>
      </c>
      <c r="V84" s="134" t="n">
        <v>471</v>
      </c>
    </row>
    <row r="89" customFormat="false" ht="12.75" hidden="false" customHeight="false" outlineLevel="0" collapsed="false">
      <c r="A89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2" min="2" style="347" width="13.7"/>
    <col collapsed="false" customWidth="false" hidden="false" outlineLevel="0" max="3" min="3" style="347" width="13.99"/>
    <col collapsed="false" customWidth="true" hidden="false" outlineLevel="0" max="4" min="4" style="347" width="13.41"/>
    <col collapsed="false" customWidth="false" hidden="false" outlineLevel="0" max="7" min="5" style="347" width="13.99"/>
    <col collapsed="false" customWidth="true" hidden="false" outlineLevel="0" max="8" min="8" style="347" width="13.41"/>
    <col collapsed="false" customWidth="true" hidden="false" outlineLevel="0" max="247" min="9" style="347" width="7.99"/>
    <col collapsed="false" customWidth="true" hidden="false" outlineLevel="0" max="248" min="248" style="347" width="25.7"/>
    <col collapsed="false" customWidth="false" hidden="false" outlineLevel="0" max="257" min="249" style="347" width="13.99"/>
  </cols>
  <sheetData>
    <row r="1" s="277" customFormat="true" ht="15" hidden="false" customHeight="true" outlineLevel="0" collapsed="false">
      <c r="A1" s="348" t="s">
        <v>1219</v>
      </c>
      <c r="B1" s="285"/>
      <c r="C1" s="285"/>
      <c r="D1" s="285"/>
      <c r="E1" s="285"/>
      <c r="F1" s="285"/>
      <c r="G1" s="285"/>
      <c r="H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</row>
    <row r="3" customFormat="false" ht="97.5" hidden="false" customHeight="true" outlineLevel="0" collapsed="false">
      <c r="A3" s="350" t="s">
        <v>1220</v>
      </c>
      <c r="B3" s="351" t="s">
        <v>1221</v>
      </c>
      <c r="C3" s="351" t="s">
        <v>1222</v>
      </c>
      <c r="D3" s="351" t="s">
        <v>1223</v>
      </c>
      <c r="E3" s="351" t="s">
        <v>1224</v>
      </c>
      <c r="F3" s="351" t="s">
        <v>1225</v>
      </c>
      <c r="G3" s="351" t="s">
        <v>1226</v>
      </c>
      <c r="H3" s="351" t="s">
        <v>1227</v>
      </c>
    </row>
    <row r="4" customFormat="false" ht="15" hidden="false" customHeight="true" outlineLevel="0" collapsed="false">
      <c r="A4" s="353" t="s">
        <v>576</v>
      </c>
      <c r="B4" s="357" t="n">
        <v>1598723821</v>
      </c>
      <c r="C4" s="347" t="n">
        <v>1395220912</v>
      </c>
      <c r="D4" s="354" t="n">
        <v>919644563</v>
      </c>
      <c r="E4" s="354" t="n">
        <v>1068509961</v>
      </c>
      <c r="F4" s="354" t="n">
        <v>603064637</v>
      </c>
      <c r="G4" s="354" t="n">
        <v>486966491</v>
      </c>
      <c r="H4" s="354" t="n">
        <v>6072130385</v>
      </c>
    </row>
    <row r="5" customFormat="false" ht="15" hidden="false" customHeight="true" outlineLevel="0" collapsed="false">
      <c r="A5" s="356" t="s">
        <v>649</v>
      </c>
      <c r="B5" s="357" t="n">
        <v>55108799</v>
      </c>
      <c r="C5" s="357" t="n">
        <v>132862345</v>
      </c>
      <c r="D5" s="357" t="n">
        <v>38699056</v>
      </c>
      <c r="E5" s="357" t="n">
        <v>113172745</v>
      </c>
      <c r="F5" s="357" t="n">
        <v>13043949</v>
      </c>
      <c r="G5" s="357" t="n">
        <v>44564671</v>
      </c>
      <c r="H5" s="357" t="n">
        <v>397451565</v>
      </c>
    </row>
    <row r="6" customFormat="false" ht="15" hidden="false" customHeight="true" outlineLevel="0" collapsed="false">
      <c r="A6" s="396" t="s">
        <v>578</v>
      </c>
      <c r="B6" s="361" t="n">
        <v>3398362650</v>
      </c>
      <c r="C6" s="361" t="n">
        <v>2800832456</v>
      </c>
      <c r="D6" s="361" t="n">
        <v>2196001781</v>
      </c>
      <c r="E6" s="361" t="n">
        <v>3059727529</v>
      </c>
      <c r="F6" s="361" t="n">
        <v>643610591</v>
      </c>
      <c r="G6" s="361" t="n">
        <v>1050101190</v>
      </c>
      <c r="H6" s="361" t="n">
        <v>13148636197</v>
      </c>
    </row>
    <row r="7" customFormat="false" ht="15" hidden="false" customHeight="true" outlineLevel="0" collapsed="false">
      <c r="A7" s="281" t="s">
        <v>650</v>
      </c>
      <c r="B7" s="309" t="n">
        <v>123630857</v>
      </c>
      <c r="C7" s="309" t="n">
        <v>402311248</v>
      </c>
      <c r="D7" s="309" t="n">
        <v>255844202</v>
      </c>
      <c r="E7" s="309" t="n">
        <v>344503734</v>
      </c>
      <c r="F7" s="309" t="n">
        <v>112638653</v>
      </c>
      <c r="G7" s="309" t="n">
        <v>75864679</v>
      </c>
      <c r="H7" s="309" t="n">
        <v>1314793373</v>
      </c>
    </row>
    <row r="8" customFormat="false" ht="15" hidden="false" customHeight="true" outlineLevel="0" collapsed="false">
      <c r="A8" s="281" t="s">
        <v>651</v>
      </c>
      <c r="B8" s="309" t="n">
        <v>112084369</v>
      </c>
      <c r="C8" s="309" t="n">
        <v>368386729</v>
      </c>
      <c r="D8" s="309" t="n">
        <v>205205398</v>
      </c>
      <c r="E8" s="309" t="n">
        <v>448096711</v>
      </c>
      <c r="F8" s="309" t="n">
        <v>54602520</v>
      </c>
      <c r="G8" s="309" t="n">
        <v>74544255</v>
      </c>
      <c r="H8" s="309" t="n">
        <v>1262919982</v>
      </c>
    </row>
    <row r="9" customFormat="false" ht="15" hidden="false" customHeight="true" outlineLevel="0" collapsed="false">
      <c r="A9" s="283" t="s">
        <v>652</v>
      </c>
      <c r="B9" s="310" t="n">
        <v>235715226</v>
      </c>
      <c r="C9" s="310" t="n">
        <v>770697977</v>
      </c>
      <c r="D9" s="310" t="n">
        <v>461049600</v>
      </c>
      <c r="E9" s="310" t="n">
        <v>792600445</v>
      </c>
      <c r="F9" s="310" t="n">
        <v>167241173</v>
      </c>
      <c r="G9" s="310" t="n">
        <v>150408934</v>
      </c>
      <c r="H9" s="310" t="n">
        <v>2577713355</v>
      </c>
    </row>
    <row r="10" customFormat="false" ht="15" hidden="false" customHeight="true" outlineLevel="0" collapsed="false">
      <c r="A10" s="356" t="s">
        <v>580</v>
      </c>
      <c r="B10" s="357" t="n">
        <v>1645277186</v>
      </c>
      <c r="C10" s="357" t="n">
        <v>1283094270</v>
      </c>
      <c r="D10" s="357" t="n">
        <v>808068933</v>
      </c>
      <c r="E10" s="357" t="n">
        <v>887860132</v>
      </c>
      <c r="F10" s="357" t="n">
        <v>522522808</v>
      </c>
      <c r="G10" s="357" t="n">
        <v>480513641</v>
      </c>
      <c r="H10" s="357" t="n">
        <v>5627336970</v>
      </c>
    </row>
    <row r="11" customFormat="false" ht="15" hidden="false" customHeight="true" outlineLevel="0" collapsed="false">
      <c r="A11" s="356" t="s">
        <v>581</v>
      </c>
      <c r="B11" s="357" t="n">
        <v>383576741</v>
      </c>
      <c r="C11" s="357" t="n">
        <v>825424746</v>
      </c>
      <c r="D11" s="357" t="n">
        <v>301831189</v>
      </c>
      <c r="E11" s="357" t="n">
        <v>368022029</v>
      </c>
      <c r="F11" s="357" t="n">
        <v>207693892</v>
      </c>
      <c r="G11" s="357" t="n">
        <v>154689321</v>
      </c>
      <c r="H11" s="357" t="n">
        <v>2241237918</v>
      </c>
    </row>
    <row r="12" customFormat="false" ht="15" hidden="false" customHeight="true" outlineLevel="0" collapsed="false">
      <c r="A12" s="356" t="s">
        <v>582</v>
      </c>
      <c r="B12" s="357" t="n">
        <v>776485031</v>
      </c>
      <c r="C12" s="357" t="n">
        <v>677572976</v>
      </c>
      <c r="D12" s="357" t="n">
        <v>386386258</v>
      </c>
      <c r="E12" s="357" t="n">
        <v>342897080</v>
      </c>
      <c r="F12" s="357" t="n">
        <v>153019794</v>
      </c>
      <c r="G12" s="357" t="n">
        <v>211531249</v>
      </c>
      <c r="H12" s="357" t="n">
        <v>2547892388</v>
      </c>
    </row>
    <row r="13" customFormat="false" ht="15" hidden="false" customHeight="true" outlineLevel="0" collapsed="false">
      <c r="A13" s="356" t="s">
        <v>583</v>
      </c>
      <c r="B13" s="357" t="n">
        <v>1715036680</v>
      </c>
      <c r="C13" s="357" t="n">
        <v>1253940466</v>
      </c>
      <c r="D13" s="357" t="n">
        <v>1062921660</v>
      </c>
      <c r="E13" s="357" t="n">
        <v>1069523506</v>
      </c>
      <c r="F13" s="357" t="n">
        <v>385730673</v>
      </c>
      <c r="G13" s="357" t="n">
        <v>499409825</v>
      </c>
      <c r="H13" s="357" t="n">
        <v>5986562810</v>
      </c>
    </row>
    <row r="14" customFormat="false" ht="15" hidden="false" customHeight="true" outlineLevel="0" collapsed="false">
      <c r="A14" s="356" t="s">
        <v>584</v>
      </c>
      <c r="B14" s="357" t="n">
        <v>1329787725</v>
      </c>
      <c r="C14" s="357" t="n">
        <v>1140660374</v>
      </c>
      <c r="D14" s="357" t="n">
        <v>963985630</v>
      </c>
      <c r="E14" s="357" t="n">
        <v>968431626</v>
      </c>
      <c r="F14" s="357" t="n">
        <v>419979390</v>
      </c>
      <c r="G14" s="357" t="n">
        <v>435409731</v>
      </c>
      <c r="H14" s="357" t="n">
        <v>5258254476</v>
      </c>
    </row>
    <row r="15" customFormat="false" ht="15" hidden="false" customHeight="true" outlineLevel="0" collapsed="false">
      <c r="A15" s="356" t="s">
        <v>585</v>
      </c>
      <c r="B15" s="357" t="n">
        <v>291377167</v>
      </c>
      <c r="C15" s="357" t="n">
        <v>321492121</v>
      </c>
      <c r="D15" s="357" t="n">
        <v>146765969</v>
      </c>
      <c r="E15" s="357" t="n">
        <v>371281431</v>
      </c>
      <c r="F15" s="357" t="n">
        <v>211473597</v>
      </c>
      <c r="G15" s="357" t="n">
        <v>111337722</v>
      </c>
      <c r="H15" s="357" t="n">
        <v>1453728007</v>
      </c>
    </row>
    <row r="16" customFormat="false" ht="15" hidden="false" customHeight="true" outlineLevel="0" collapsed="false">
      <c r="A16" s="356" t="s">
        <v>586</v>
      </c>
      <c r="B16" s="357" t="n">
        <v>554200885</v>
      </c>
      <c r="C16" s="357" t="n">
        <v>493663386</v>
      </c>
      <c r="D16" s="357" t="n">
        <v>305017408</v>
      </c>
      <c r="E16" s="357" t="n">
        <v>290458616</v>
      </c>
      <c r="F16" s="357" t="n">
        <v>192668326</v>
      </c>
      <c r="G16" s="357" t="n">
        <v>222025225</v>
      </c>
      <c r="H16" s="357" t="n">
        <v>2058033846</v>
      </c>
    </row>
    <row r="17" customFormat="false" ht="15" hidden="false" customHeight="true" outlineLevel="0" collapsed="false">
      <c r="A17" s="356" t="s">
        <v>587</v>
      </c>
      <c r="B17" s="357" t="n">
        <v>1887555004</v>
      </c>
      <c r="C17" s="357" t="n">
        <v>2609157263</v>
      </c>
      <c r="D17" s="357" t="n">
        <v>943276996</v>
      </c>
      <c r="E17" s="357" t="n">
        <v>1027309178</v>
      </c>
      <c r="F17" s="357" t="n">
        <v>700723053</v>
      </c>
      <c r="G17" s="357" t="n">
        <v>675648720</v>
      </c>
      <c r="H17" s="357" t="n">
        <v>7843670214</v>
      </c>
    </row>
    <row r="18" customFormat="false" ht="15" hidden="false" customHeight="true" outlineLevel="0" collapsed="false">
      <c r="A18" s="356" t="s">
        <v>588</v>
      </c>
      <c r="B18" s="357" t="n">
        <v>434051344</v>
      </c>
      <c r="C18" s="357" t="n">
        <v>452236450</v>
      </c>
      <c r="D18" s="357" t="n">
        <v>168533133</v>
      </c>
      <c r="E18" s="357" t="n">
        <v>280008017</v>
      </c>
      <c r="F18" s="357" t="n">
        <v>189520249</v>
      </c>
      <c r="G18" s="357" t="n">
        <v>136777219</v>
      </c>
      <c r="H18" s="357" t="n">
        <v>1661126412</v>
      </c>
    </row>
    <row r="19" customFormat="false" ht="15" hidden="false" customHeight="true" outlineLevel="0" collapsed="false">
      <c r="A19" s="356" t="s">
        <v>589</v>
      </c>
      <c r="B19" s="357" t="n">
        <v>84977175</v>
      </c>
      <c r="C19" s="357" t="n">
        <v>139299190</v>
      </c>
      <c r="D19" s="357" t="n">
        <v>58445593</v>
      </c>
      <c r="E19" s="357" t="n">
        <v>151554905</v>
      </c>
      <c r="F19" s="357" t="n">
        <v>25659133</v>
      </c>
      <c r="G19" s="357" t="n">
        <v>49814518</v>
      </c>
      <c r="H19" s="357" t="n">
        <v>509750514</v>
      </c>
    </row>
    <row r="20" customFormat="false" ht="15" hidden="false" customHeight="true" outlineLevel="0" collapsed="false">
      <c r="A20" s="356" t="s">
        <v>590</v>
      </c>
      <c r="B20" s="357" t="n">
        <v>1639875831</v>
      </c>
      <c r="C20" s="357" t="n">
        <v>2298445872</v>
      </c>
      <c r="D20" s="357" t="n">
        <v>580873186</v>
      </c>
      <c r="E20" s="357" t="n">
        <v>1332837725</v>
      </c>
      <c r="F20" s="357" t="n">
        <v>1104566523</v>
      </c>
      <c r="G20" s="357" t="n">
        <v>772157789</v>
      </c>
      <c r="H20" s="357" t="n">
        <v>7728756926</v>
      </c>
    </row>
    <row r="21" customFormat="false" ht="15" hidden="false" customHeight="true" outlineLevel="0" collapsed="false">
      <c r="A21" s="356" t="s">
        <v>591</v>
      </c>
      <c r="B21" s="357" t="n">
        <v>1262740541</v>
      </c>
      <c r="C21" s="357" t="n">
        <v>1265130222</v>
      </c>
      <c r="D21" s="357" t="n">
        <v>265418343</v>
      </c>
      <c r="E21" s="357" t="n">
        <v>630130700</v>
      </c>
      <c r="F21" s="357" t="n">
        <v>315921474</v>
      </c>
      <c r="G21" s="357" t="n">
        <v>437053083</v>
      </c>
      <c r="H21" s="357" t="n">
        <v>4176394363</v>
      </c>
    </row>
    <row r="22" customFormat="false" ht="15" hidden="false" customHeight="true" outlineLevel="0" collapsed="false">
      <c r="A22" s="356" t="s">
        <v>592</v>
      </c>
      <c r="B22" s="357" t="n">
        <v>149465151</v>
      </c>
      <c r="C22" s="357" t="n">
        <v>246530835</v>
      </c>
      <c r="D22" s="357" t="n">
        <v>70745630</v>
      </c>
      <c r="E22" s="357" t="n">
        <v>228086284</v>
      </c>
      <c r="F22" s="357" t="n">
        <v>120998028</v>
      </c>
      <c r="G22" s="357" t="n">
        <v>84724826</v>
      </c>
      <c r="H22" s="357" t="n">
        <v>900550754</v>
      </c>
    </row>
    <row r="23" customFormat="false" ht="15" hidden="false" customHeight="true" outlineLevel="0" collapsed="false">
      <c r="A23" s="356" t="s">
        <v>593</v>
      </c>
      <c r="B23" s="357" t="n">
        <v>483319044</v>
      </c>
      <c r="C23" s="357" t="n">
        <v>751713412</v>
      </c>
      <c r="D23" s="357" t="n">
        <v>218594176</v>
      </c>
      <c r="E23" s="357" t="n">
        <v>393545140</v>
      </c>
      <c r="F23" s="357" t="n">
        <v>418852182</v>
      </c>
      <c r="G23" s="357" t="n">
        <v>317439168</v>
      </c>
      <c r="H23" s="357" t="n">
        <v>2583463122</v>
      </c>
    </row>
    <row r="24" customFormat="false" ht="15" hidden="false" customHeight="true" outlineLevel="0" collapsed="false">
      <c r="A24" s="360" t="s">
        <v>594</v>
      </c>
      <c r="B24" s="357" t="n">
        <v>1185293866</v>
      </c>
      <c r="C24" s="357" t="n">
        <v>2937931271</v>
      </c>
      <c r="D24" s="357" t="n">
        <v>420816457</v>
      </c>
      <c r="E24" s="357" t="n">
        <v>540750263</v>
      </c>
      <c r="F24" s="357" t="n">
        <v>1405696063</v>
      </c>
      <c r="G24" s="357" t="n">
        <v>953146323</v>
      </c>
      <c r="H24" s="357" t="n">
        <v>7443634243</v>
      </c>
    </row>
    <row r="25" customFormat="false" ht="15" hidden="false" customHeight="true" outlineLevel="0" collapsed="false">
      <c r="A25" s="356" t="s">
        <v>595</v>
      </c>
      <c r="B25" s="361" t="n">
        <v>483806400</v>
      </c>
      <c r="C25" s="361" t="n">
        <v>1239068966</v>
      </c>
      <c r="D25" s="361" t="n">
        <v>224893222</v>
      </c>
      <c r="E25" s="361" t="n">
        <v>624004005</v>
      </c>
      <c r="F25" s="361" t="n">
        <v>56310798</v>
      </c>
      <c r="G25" s="361" t="n">
        <v>205737234</v>
      </c>
      <c r="H25" s="361" t="n">
        <v>2833820625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  <c r="G26" s="364"/>
      <c r="H26" s="364"/>
    </row>
    <row r="27" s="246" customFormat="true" ht="15" hidden="false" customHeight="true" outlineLevel="0" collapsed="false">
      <c r="A27" s="365" t="s">
        <v>322</v>
      </c>
      <c r="B27" s="366" t="n">
        <v>5828680301</v>
      </c>
      <c r="C27" s="366" t="n">
        <v>5006488689</v>
      </c>
      <c r="D27" s="366" t="n">
        <v>3540731658</v>
      </c>
      <c r="E27" s="366" t="n">
        <v>4584307315</v>
      </c>
      <c r="F27" s="366" t="n">
        <v>1412738971</v>
      </c>
      <c r="G27" s="366" t="n">
        <v>1793163601</v>
      </c>
      <c r="H27" s="366" t="n">
        <v>22166110535</v>
      </c>
    </row>
    <row r="28" s="246" customFormat="true" ht="15" hidden="false" customHeight="true" outlineLevel="0" collapsed="false">
      <c r="A28" s="365" t="s">
        <v>323</v>
      </c>
      <c r="B28" s="366" t="n">
        <v>3979605833</v>
      </c>
      <c r="C28" s="366" t="n">
        <v>4133157459</v>
      </c>
      <c r="D28" s="366" t="n">
        <v>2633871382</v>
      </c>
      <c r="E28" s="366" t="n">
        <v>3118006112</v>
      </c>
      <c r="F28" s="366" t="n">
        <v>1283188546</v>
      </c>
      <c r="G28" s="366" t="n">
        <v>1285021721</v>
      </c>
      <c r="H28" s="366" t="n">
        <v>16432851053</v>
      </c>
    </row>
    <row r="29" s="246" customFormat="true" ht="15" hidden="false" customHeight="true" outlineLevel="0" collapsed="false">
      <c r="A29" s="365" t="s">
        <v>324</v>
      </c>
      <c r="B29" s="366" t="n">
        <v>4062920781</v>
      </c>
      <c r="C29" s="366" t="n">
        <v>4564973144</v>
      </c>
      <c r="D29" s="366" t="n">
        <v>2359046003</v>
      </c>
      <c r="E29" s="366" t="n">
        <v>2657480851</v>
      </c>
      <c r="F29" s="366" t="n">
        <v>1524844366</v>
      </c>
      <c r="G29" s="366" t="n">
        <v>1444421398</v>
      </c>
      <c r="H29" s="366" t="n">
        <v>16613686543</v>
      </c>
    </row>
    <row r="30" s="246" customFormat="true" ht="15" hidden="false" customHeight="true" outlineLevel="0" collapsed="false">
      <c r="A30" s="365" t="s">
        <v>325</v>
      </c>
      <c r="B30" s="366" t="n">
        <v>5723529352</v>
      </c>
      <c r="C30" s="366" t="n">
        <v>9330356218</v>
      </c>
      <c r="D30" s="366" t="n">
        <v>2008319740</v>
      </c>
      <c r="E30" s="366" t="n">
        <v>4180917039</v>
      </c>
      <c r="F30" s="366" t="n">
        <v>3637524450</v>
      </c>
      <c r="G30" s="366" t="n">
        <v>2956850160</v>
      </c>
      <c r="H30" s="366" t="n">
        <v>27837496959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  <c r="G31" s="364"/>
      <c r="H31" s="364"/>
    </row>
    <row r="32" s="246" customFormat="true" ht="15" hidden="false" customHeight="true" outlineLevel="0" collapsed="false">
      <c r="A32" s="368" t="s">
        <v>326</v>
      </c>
      <c r="B32" s="305" t="n">
        <v>19594736267</v>
      </c>
      <c r="C32" s="305" t="n">
        <v>23034975510</v>
      </c>
      <c r="D32" s="305" t="n">
        <v>10541968783</v>
      </c>
      <c r="E32" s="305" t="n">
        <v>14540711317</v>
      </c>
      <c r="F32" s="305" t="n">
        <v>7858296333</v>
      </c>
      <c r="G32" s="305" t="n">
        <v>7479456880</v>
      </c>
      <c r="H32" s="305" t="n">
        <v>83050145090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  <c r="G33" s="558"/>
      <c r="H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G34" s="401"/>
      <c r="H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3" min="2" style="347" width="13.41"/>
    <col collapsed="false" customWidth="true" hidden="false" outlineLevel="0" max="4" min="4" style="347" width="13.56"/>
    <col collapsed="false" customWidth="true" hidden="false" outlineLevel="0" max="5" min="5" style="347" width="13.7"/>
    <col collapsed="false" customWidth="true" hidden="false" outlineLevel="0" max="6" min="6" style="347" width="13.41"/>
    <col collapsed="false" customWidth="true" hidden="false" outlineLevel="0" max="245" min="7" style="347" width="7.99"/>
    <col collapsed="false" customWidth="true" hidden="false" outlineLevel="0" max="246" min="246" style="347" width="25.7"/>
    <col collapsed="false" customWidth="false" hidden="false" outlineLevel="0" max="257" min="247" style="347" width="13.99"/>
  </cols>
  <sheetData>
    <row r="1" s="277" customFormat="true" ht="15" hidden="false" customHeight="true" outlineLevel="0" collapsed="false">
      <c r="A1" s="348" t="s">
        <v>1228</v>
      </c>
      <c r="B1" s="285"/>
      <c r="C1" s="285"/>
      <c r="D1" s="285"/>
      <c r="E1" s="285"/>
      <c r="F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</row>
    <row r="3" customFormat="false" ht="45" hidden="false" customHeight="true" outlineLevel="0" collapsed="false">
      <c r="A3" s="350" t="s">
        <v>1220</v>
      </c>
      <c r="B3" s="351" t="s">
        <v>1229</v>
      </c>
      <c r="C3" s="351" t="s">
        <v>1230</v>
      </c>
      <c r="D3" s="351" t="s">
        <v>1231</v>
      </c>
      <c r="E3" s="351" t="s">
        <v>1232</v>
      </c>
      <c r="F3" s="351" t="s">
        <v>1233</v>
      </c>
    </row>
    <row r="4" customFormat="false" ht="15" hidden="false" customHeight="true" outlineLevel="0" collapsed="false">
      <c r="A4" s="353" t="s">
        <v>576</v>
      </c>
      <c r="B4" s="354" t="n">
        <v>3603826862</v>
      </c>
      <c r="C4" s="347" t="n">
        <v>1397185143</v>
      </c>
      <c r="D4" s="354" t="n">
        <v>494431246</v>
      </c>
      <c r="E4" s="354" t="n">
        <v>498409902</v>
      </c>
      <c r="F4" s="354" t="n">
        <v>5993853153</v>
      </c>
    </row>
    <row r="5" customFormat="false" ht="15" hidden="false" customHeight="true" outlineLevel="0" collapsed="false">
      <c r="A5" s="356" t="s">
        <v>649</v>
      </c>
      <c r="B5" s="357" t="n">
        <v>201179784</v>
      </c>
      <c r="C5" s="357" t="n">
        <v>145070001</v>
      </c>
      <c r="D5" s="357" t="n">
        <v>9790055</v>
      </c>
      <c r="E5" s="357" t="n">
        <v>44238058</v>
      </c>
      <c r="F5" s="357" t="n">
        <v>400277898</v>
      </c>
    </row>
    <row r="6" customFormat="false" ht="15" hidden="false" customHeight="true" outlineLevel="0" collapsed="false">
      <c r="A6" s="396" t="s">
        <v>578</v>
      </c>
      <c r="B6" s="361" t="n">
        <v>7936148345</v>
      </c>
      <c r="C6" s="361" t="n">
        <v>3563382511</v>
      </c>
      <c r="D6" s="361" t="n">
        <v>927870586</v>
      </c>
      <c r="E6" s="361" t="n">
        <v>1050624335</v>
      </c>
      <c r="F6" s="361" t="n">
        <v>13478025777</v>
      </c>
    </row>
    <row r="7" customFormat="false" ht="15" hidden="false" customHeight="true" outlineLevel="0" collapsed="false">
      <c r="A7" s="281" t="s">
        <v>650</v>
      </c>
      <c r="B7" s="309" t="n">
        <v>613629675</v>
      </c>
      <c r="C7" s="309" t="n">
        <v>474407867</v>
      </c>
      <c r="D7" s="309" t="n">
        <v>103069759</v>
      </c>
      <c r="E7" s="309" t="n">
        <v>77155371</v>
      </c>
      <c r="F7" s="309" t="n">
        <v>1268262672</v>
      </c>
    </row>
    <row r="8" customFormat="false" ht="15" hidden="false" customHeight="true" outlineLevel="0" collapsed="false">
      <c r="A8" s="281" t="s">
        <v>651</v>
      </c>
      <c r="B8" s="309" t="n">
        <v>630544888</v>
      </c>
      <c r="C8" s="309" t="n">
        <v>524354424</v>
      </c>
      <c r="D8" s="309" t="n">
        <v>62612850</v>
      </c>
      <c r="E8" s="309" t="n">
        <v>76547908</v>
      </c>
      <c r="F8" s="309" t="n">
        <v>1294060070</v>
      </c>
    </row>
    <row r="9" customFormat="false" ht="15" hidden="false" customHeight="true" outlineLevel="0" collapsed="false">
      <c r="A9" s="283" t="s">
        <v>652</v>
      </c>
      <c r="B9" s="310" t="n">
        <v>1244174563</v>
      </c>
      <c r="C9" s="310" t="n">
        <v>998762291</v>
      </c>
      <c r="D9" s="310" t="n">
        <v>165682609</v>
      </c>
      <c r="E9" s="310" t="n">
        <v>153703279</v>
      </c>
      <c r="F9" s="310" t="n">
        <v>2562322742</v>
      </c>
    </row>
    <row r="10" customFormat="false" ht="15" hidden="false" customHeight="true" outlineLevel="0" collapsed="false">
      <c r="A10" s="356" t="s">
        <v>580</v>
      </c>
      <c r="B10" s="357" t="n">
        <v>3442632318</v>
      </c>
      <c r="C10" s="357" t="n">
        <v>1288212566</v>
      </c>
      <c r="D10" s="357" t="n">
        <v>422077747</v>
      </c>
      <c r="E10" s="357" t="n">
        <v>469816823</v>
      </c>
      <c r="F10" s="357" t="n">
        <v>5622739454</v>
      </c>
    </row>
    <row r="11" customFormat="false" ht="15" hidden="false" customHeight="true" outlineLevel="0" collapsed="false">
      <c r="A11" s="356" t="s">
        <v>581</v>
      </c>
      <c r="B11" s="357" t="n">
        <v>1287562028</v>
      </c>
      <c r="C11" s="357" t="n">
        <v>611777114</v>
      </c>
      <c r="D11" s="357" t="n">
        <v>143571612</v>
      </c>
      <c r="E11" s="357" t="n">
        <v>157457948</v>
      </c>
      <c r="F11" s="357" t="n">
        <v>2200368702</v>
      </c>
    </row>
    <row r="12" customFormat="false" ht="15" hidden="false" customHeight="true" outlineLevel="0" collapsed="false">
      <c r="A12" s="356" t="s">
        <v>582</v>
      </c>
      <c r="B12" s="357" t="n">
        <v>1706287866</v>
      </c>
      <c r="C12" s="357" t="n">
        <v>525757422</v>
      </c>
      <c r="D12" s="357" t="n">
        <v>153980634</v>
      </c>
      <c r="E12" s="357" t="n">
        <v>215408997</v>
      </c>
      <c r="F12" s="357" t="n">
        <v>2601434919</v>
      </c>
    </row>
    <row r="13" customFormat="false" ht="15" hidden="false" customHeight="true" outlineLevel="0" collapsed="false">
      <c r="A13" s="356" t="s">
        <v>583</v>
      </c>
      <c r="B13" s="357" t="n">
        <v>3830579036</v>
      </c>
      <c r="C13" s="357" t="n">
        <v>1348160602</v>
      </c>
      <c r="D13" s="357" t="n">
        <v>374526062</v>
      </c>
      <c r="E13" s="357" t="n">
        <v>497897274</v>
      </c>
      <c r="F13" s="357" t="n">
        <v>6051162974</v>
      </c>
    </row>
    <row r="14" customFormat="false" ht="15" hidden="false" customHeight="true" outlineLevel="0" collapsed="false">
      <c r="A14" s="356" t="s">
        <v>584</v>
      </c>
      <c r="B14" s="357" t="n">
        <v>3285924662</v>
      </c>
      <c r="C14" s="357" t="n">
        <v>1143822265</v>
      </c>
      <c r="D14" s="357" t="n">
        <v>423548400</v>
      </c>
      <c r="E14" s="357" t="n">
        <v>454080522</v>
      </c>
      <c r="F14" s="357" t="n">
        <v>5307375849</v>
      </c>
    </row>
    <row r="15" customFormat="false" ht="15" hidden="false" customHeight="true" outlineLevel="0" collapsed="false">
      <c r="A15" s="356" t="s">
        <v>585</v>
      </c>
      <c r="B15" s="357" t="n">
        <v>733283787</v>
      </c>
      <c r="C15" s="357" t="n">
        <v>418967973</v>
      </c>
      <c r="D15" s="357" t="n">
        <v>202639366</v>
      </c>
      <c r="E15" s="357" t="n">
        <v>117580705</v>
      </c>
      <c r="F15" s="357" t="n">
        <v>1472471831</v>
      </c>
    </row>
    <row r="16" customFormat="false" ht="15" hidden="false" customHeight="true" outlineLevel="0" collapsed="false">
      <c r="A16" s="356" t="s">
        <v>586</v>
      </c>
      <c r="B16" s="357" t="n">
        <v>1262876992</v>
      </c>
      <c r="C16" s="357" t="n">
        <v>411457831</v>
      </c>
      <c r="D16" s="357" t="n">
        <v>171972338</v>
      </c>
      <c r="E16" s="357" t="n">
        <v>220591669</v>
      </c>
      <c r="F16" s="357" t="n">
        <v>2066898830</v>
      </c>
    </row>
    <row r="17" customFormat="false" ht="15" hidden="false" customHeight="true" outlineLevel="0" collapsed="false">
      <c r="A17" s="356" t="s">
        <v>587</v>
      </c>
      <c r="B17" s="357" t="n">
        <v>5329019944</v>
      </c>
      <c r="C17" s="357" t="n">
        <v>1926180175</v>
      </c>
      <c r="D17" s="357" t="n">
        <v>448040649</v>
      </c>
      <c r="E17" s="357" t="n">
        <v>660687442</v>
      </c>
      <c r="F17" s="357" t="n">
        <v>8363928210</v>
      </c>
    </row>
    <row r="18" customFormat="false" ht="15" hidden="false" customHeight="true" outlineLevel="0" collapsed="false">
      <c r="A18" s="356" t="s">
        <v>588</v>
      </c>
      <c r="B18" s="357" t="n">
        <v>1003842874</v>
      </c>
      <c r="C18" s="357" t="n">
        <v>363592393</v>
      </c>
      <c r="D18" s="357" t="n">
        <v>126040601</v>
      </c>
      <c r="E18" s="357" t="n">
        <v>133236489</v>
      </c>
      <c r="F18" s="357" t="n">
        <v>1626712357</v>
      </c>
    </row>
    <row r="19" customFormat="false" ht="15" hidden="false" customHeight="true" outlineLevel="0" collapsed="false">
      <c r="A19" s="356" t="s">
        <v>589</v>
      </c>
      <c r="B19" s="357" t="n">
        <v>264450543</v>
      </c>
      <c r="C19" s="357" t="n">
        <v>166048129</v>
      </c>
      <c r="D19" s="357" t="n">
        <v>30920218</v>
      </c>
      <c r="E19" s="357" t="n">
        <v>50177758</v>
      </c>
      <c r="F19" s="357" t="n">
        <v>511596648</v>
      </c>
    </row>
    <row r="20" customFormat="false" ht="15" hidden="false" customHeight="true" outlineLevel="0" collapsed="false">
      <c r="A20" s="356" t="s">
        <v>590</v>
      </c>
      <c r="B20" s="357" t="n">
        <v>4360323731</v>
      </c>
      <c r="C20" s="357" t="n">
        <v>1762829415</v>
      </c>
      <c r="D20" s="357" t="n">
        <v>850926687</v>
      </c>
      <c r="E20" s="357" t="n">
        <v>740941973</v>
      </c>
      <c r="F20" s="357" t="n">
        <v>7715021806</v>
      </c>
    </row>
    <row r="21" customFormat="false" ht="15" hidden="false" customHeight="true" outlineLevel="0" collapsed="false">
      <c r="A21" s="356" t="s">
        <v>591</v>
      </c>
      <c r="B21" s="357" t="n">
        <v>2525273654</v>
      </c>
      <c r="C21" s="357" t="n">
        <v>864322576</v>
      </c>
      <c r="D21" s="357" t="n">
        <v>328172873</v>
      </c>
      <c r="E21" s="357" t="n">
        <v>417377881</v>
      </c>
      <c r="F21" s="357" t="n">
        <v>4135146984</v>
      </c>
    </row>
    <row r="22" customFormat="false" ht="15" hidden="false" customHeight="true" outlineLevel="0" collapsed="false">
      <c r="A22" s="356" t="s">
        <v>592</v>
      </c>
      <c r="B22" s="357" t="n">
        <v>428208647</v>
      </c>
      <c r="C22" s="357" t="n">
        <v>258588440</v>
      </c>
      <c r="D22" s="357" t="n">
        <v>116574390</v>
      </c>
      <c r="E22" s="357" t="n">
        <v>94361465</v>
      </c>
      <c r="F22" s="357" t="n">
        <v>897732942</v>
      </c>
    </row>
    <row r="23" customFormat="false" ht="15" hidden="false" customHeight="true" outlineLevel="0" collapsed="false">
      <c r="A23" s="356" t="s">
        <v>593</v>
      </c>
      <c r="B23" s="357" t="n">
        <v>1428254246</v>
      </c>
      <c r="C23" s="357" t="n">
        <v>517832169</v>
      </c>
      <c r="D23" s="357" t="n">
        <v>366827682</v>
      </c>
      <c r="E23" s="357" t="n">
        <v>326062746</v>
      </c>
      <c r="F23" s="357" t="n">
        <v>2638976843</v>
      </c>
    </row>
    <row r="24" customFormat="false" ht="15" hidden="false" customHeight="true" outlineLevel="0" collapsed="false">
      <c r="A24" s="360" t="s">
        <v>594</v>
      </c>
      <c r="B24" s="357" t="n">
        <v>4360814476</v>
      </c>
      <c r="C24" s="357" t="n">
        <v>840708143</v>
      </c>
      <c r="D24" s="357" t="n">
        <v>1366778008</v>
      </c>
      <c r="E24" s="357" t="n">
        <v>968005502</v>
      </c>
      <c r="F24" s="357" t="n">
        <v>7536306129</v>
      </c>
    </row>
    <row r="25" customFormat="false" ht="15" hidden="false" customHeight="true" outlineLevel="0" collapsed="false">
      <c r="A25" s="356" t="s">
        <v>595</v>
      </c>
      <c r="B25" s="361" t="n">
        <v>1671388893</v>
      </c>
      <c r="C25" s="361" t="n">
        <v>799631311</v>
      </c>
      <c r="D25" s="361" t="n">
        <v>56877487</v>
      </c>
      <c r="E25" s="361" t="n">
        <v>207837526</v>
      </c>
      <c r="F25" s="361" t="n">
        <v>2735735217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</row>
    <row r="27" s="246" customFormat="true" ht="15" hidden="false" customHeight="true" outlineLevel="0" collapsed="false">
      <c r="A27" s="365" t="s">
        <v>322</v>
      </c>
      <c r="B27" s="366" t="n">
        <v>13447442857</v>
      </c>
      <c r="C27" s="366" t="n">
        <v>5631395077</v>
      </c>
      <c r="D27" s="366" t="n">
        <v>1586072521</v>
      </c>
      <c r="E27" s="366" t="n">
        <v>1808681292</v>
      </c>
      <c r="F27" s="366" t="n">
        <v>22473591747</v>
      </c>
    </row>
    <row r="28" s="246" customFormat="true" ht="15" hidden="false" customHeight="true" outlineLevel="0" collapsed="false">
      <c r="A28" s="365" t="s">
        <v>323</v>
      </c>
      <c r="B28" s="366" t="n">
        <v>9804947945</v>
      </c>
      <c r="C28" s="366" t="n">
        <v>4246912573</v>
      </c>
      <c r="D28" s="366" t="n">
        <v>1105858030</v>
      </c>
      <c r="E28" s="366" t="n">
        <v>1278875324</v>
      </c>
      <c r="F28" s="366" t="n">
        <v>16436593872</v>
      </c>
    </row>
    <row r="29" s="246" customFormat="true" ht="15" hidden="false" customHeight="true" outlineLevel="0" collapsed="false">
      <c r="A29" s="365" t="s">
        <v>324</v>
      </c>
      <c r="B29" s="366" t="n">
        <v>10611105385</v>
      </c>
      <c r="C29" s="366" t="n">
        <v>3900428244</v>
      </c>
      <c r="D29" s="366" t="n">
        <v>1246200753</v>
      </c>
      <c r="E29" s="366" t="n">
        <v>1452940338</v>
      </c>
      <c r="F29" s="366" t="n">
        <v>17210674720</v>
      </c>
    </row>
    <row r="30" s="246" customFormat="true" ht="15" hidden="false" customHeight="true" outlineLevel="0" collapsed="false">
      <c r="A30" s="365" t="s">
        <v>325</v>
      </c>
      <c r="B30" s="366" t="n">
        <v>16042557064</v>
      </c>
      <c r="C30" s="366" t="n">
        <v>5573552576</v>
      </c>
      <c r="D30" s="366" t="n">
        <v>3243117946</v>
      </c>
      <c r="E30" s="366" t="n">
        <v>2938001340</v>
      </c>
      <c r="F30" s="366" t="n">
        <v>27797228926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</row>
    <row r="32" s="246" customFormat="true" ht="15" hidden="false" customHeight="true" outlineLevel="0" collapsed="false">
      <c r="A32" s="368" t="s">
        <v>326</v>
      </c>
      <c r="B32" s="305" t="n">
        <v>49906053251</v>
      </c>
      <c r="C32" s="305" t="n">
        <v>19352288470</v>
      </c>
      <c r="D32" s="305" t="n">
        <v>7181249250</v>
      </c>
      <c r="E32" s="305" t="n">
        <v>7478498294</v>
      </c>
      <c r="F32" s="305" t="n">
        <v>83918089265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F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7" min="2" style="347" width="12.28"/>
    <col collapsed="false" customWidth="true" hidden="false" outlineLevel="0" max="8" min="8" style="347" width="13.41"/>
    <col collapsed="false" customWidth="true" hidden="false" outlineLevel="0" max="9" min="9" style="347" width="7.99"/>
    <col collapsed="false" customWidth="true" hidden="false" outlineLevel="0" max="10" min="10" style="347" width="14.56"/>
    <col collapsed="false" customWidth="true" hidden="false" outlineLevel="0" max="247" min="11" style="347" width="7.99"/>
    <col collapsed="false" customWidth="true" hidden="false" outlineLevel="0" max="248" min="248" style="347" width="25.7"/>
    <col collapsed="false" customWidth="false" hidden="false" outlineLevel="0" max="257" min="249" style="347" width="13.99"/>
  </cols>
  <sheetData>
    <row r="1" s="277" customFormat="true" ht="15" hidden="false" customHeight="true" outlineLevel="0" collapsed="false">
      <c r="A1" s="348" t="s">
        <v>1234</v>
      </c>
      <c r="B1" s="285"/>
      <c r="C1" s="285"/>
      <c r="D1" s="285"/>
      <c r="E1" s="285"/>
      <c r="F1" s="285"/>
      <c r="G1" s="285"/>
      <c r="H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</row>
    <row r="3" customFormat="false" ht="97.5" hidden="false" customHeight="true" outlineLevel="0" collapsed="false">
      <c r="A3" s="350" t="s">
        <v>1220</v>
      </c>
      <c r="B3" s="351" t="s">
        <v>1235</v>
      </c>
      <c r="C3" s="351" t="s">
        <v>1236</v>
      </c>
      <c r="D3" s="351" t="s">
        <v>1237</v>
      </c>
      <c r="E3" s="351" t="s">
        <v>1238</v>
      </c>
      <c r="F3" s="351" t="s">
        <v>1239</v>
      </c>
      <c r="G3" s="351" t="s">
        <v>1240</v>
      </c>
      <c r="H3" s="351" t="s">
        <v>1227</v>
      </c>
    </row>
    <row r="4" customFormat="false" ht="15" hidden="false" customHeight="true" outlineLevel="0" collapsed="false">
      <c r="A4" s="353" t="s">
        <v>576</v>
      </c>
      <c r="B4" s="560" t="n">
        <v>381656802</v>
      </c>
      <c r="C4" s="347" t="n">
        <v>397865297</v>
      </c>
      <c r="D4" s="354" t="n">
        <v>49105466</v>
      </c>
      <c r="E4" s="354" t="n">
        <v>113771002</v>
      </c>
      <c r="F4" s="354" t="n">
        <v>98447995</v>
      </c>
      <c r="G4" s="354" t="n">
        <v>103441916</v>
      </c>
      <c r="H4" s="354" t="n">
        <v>1144288478</v>
      </c>
    </row>
    <row r="5" customFormat="false" ht="15" hidden="false" customHeight="true" outlineLevel="0" collapsed="false">
      <c r="A5" s="356" t="s">
        <v>649</v>
      </c>
      <c r="B5" s="561" t="s">
        <v>434</v>
      </c>
      <c r="C5" s="561" t="s">
        <v>434</v>
      </c>
      <c r="D5" s="561" t="s">
        <v>434</v>
      </c>
      <c r="E5" s="561" t="s">
        <v>434</v>
      </c>
      <c r="F5" s="561" t="s">
        <v>434</v>
      </c>
      <c r="G5" s="561" t="s">
        <v>434</v>
      </c>
      <c r="H5" s="561" t="s">
        <v>434</v>
      </c>
    </row>
    <row r="6" customFormat="false" ht="15" hidden="false" customHeight="true" outlineLevel="0" collapsed="false">
      <c r="A6" s="356" t="s">
        <v>578</v>
      </c>
      <c r="B6" s="357" t="n">
        <v>788167391</v>
      </c>
      <c r="C6" s="357" t="n">
        <v>390621142</v>
      </c>
      <c r="D6" s="357" t="n">
        <v>133280041</v>
      </c>
      <c r="E6" s="357" t="n">
        <v>266477268</v>
      </c>
      <c r="F6" s="357" t="n">
        <v>199803774</v>
      </c>
      <c r="G6" s="357" t="n">
        <v>131614941</v>
      </c>
      <c r="H6" s="357" t="n">
        <v>1909964557</v>
      </c>
    </row>
    <row r="7" customFormat="false" ht="15" hidden="false" customHeight="true" outlineLevel="0" collapsed="false">
      <c r="A7" s="562" t="s">
        <v>650</v>
      </c>
      <c r="B7" s="563" t="s">
        <v>434</v>
      </c>
      <c r="C7" s="563" t="s">
        <v>434</v>
      </c>
      <c r="D7" s="563" t="s">
        <v>434</v>
      </c>
      <c r="E7" s="563" t="s">
        <v>434</v>
      </c>
      <c r="F7" s="563" t="s">
        <v>434</v>
      </c>
      <c r="G7" s="563" t="s">
        <v>434</v>
      </c>
      <c r="H7" s="563" t="s">
        <v>434</v>
      </c>
    </row>
    <row r="8" customFormat="false" ht="15" hidden="false" customHeight="true" outlineLevel="0" collapsed="false">
      <c r="A8" s="281" t="s">
        <v>651</v>
      </c>
      <c r="B8" s="564" t="s">
        <v>434</v>
      </c>
      <c r="C8" s="564" t="s">
        <v>434</v>
      </c>
      <c r="D8" s="564" t="s">
        <v>434</v>
      </c>
      <c r="E8" s="564" t="s">
        <v>434</v>
      </c>
      <c r="F8" s="564" t="s">
        <v>434</v>
      </c>
      <c r="G8" s="564" t="s">
        <v>434</v>
      </c>
      <c r="H8" s="564" t="s">
        <v>434</v>
      </c>
    </row>
    <row r="9" customFormat="false" ht="15" hidden="false" customHeight="true" outlineLevel="0" collapsed="false">
      <c r="A9" s="283" t="s">
        <v>652</v>
      </c>
      <c r="B9" s="565" t="s">
        <v>434</v>
      </c>
      <c r="C9" s="565" t="s">
        <v>434</v>
      </c>
      <c r="D9" s="565" t="s">
        <v>434</v>
      </c>
      <c r="E9" s="565" t="s">
        <v>434</v>
      </c>
      <c r="F9" s="565" t="s">
        <v>434</v>
      </c>
      <c r="G9" s="565" t="s">
        <v>434</v>
      </c>
      <c r="H9" s="565" t="s">
        <v>434</v>
      </c>
    </row>
    <row r="10" customFormat="false" ht="15" hidden="false" customHeight="true" outlineLevel="0" collapsed="false">
      <c r="A10" s="356" t="s">
        <v>580</v>
      </c>
      <c r="B10" s="357" t="n">
        <v>384403216</v>
      </c>
      <c r="C10" s="357" t="n">
        <v>272820012</v>
      </c>
      <c r="D10" s="357" t="n">
        <v>63195354</v>
      </c>
      <c r="E10" s="357" t="n">
        <v>181072793</v>
      </c>
      <c r="F10" s="357" t="n">
        <v>29436163</v>
      </c>
      <c r="G10" s="357" t="n">
        <v>57900036</v>
      </c>
      <c r="H10" s="357" t="n">
        <v>988827574</v>
      </c>
    </row>
    <row r="11" customFormat="false" ht="15" hidden="false" customHeight="true" outlineLevel="0" collapsed="false">
      <c r="A11" s="356" t="s">
        <v>581</v>
      </c>
      <c r="B11" s="357" t="n">
        <v>51621358</v>
      </c>
      <c r="C11" s="357" t="n">
        <v>230829438</v>
      </c>
      <c r="D11" s="357" t="n">
        <v>49210763</v>
      </c>
      <c r="E11" s="357" t="n">
        <v>165781207</v>
      </c>
      <c r="F11" s="357" t="n">
        <v>25201532</v>
      </c>
      <c r="G11" s="357" t="n">
        <v>25040359</v>
      </c>
      <c r="H11" s="357" t="n">
        <v>547684657</v>
      </c>
    </row>
    <row r="12" customFormat="false" ht="15" hidden="false" customHeight="true" outlineLevel="0" collapsed="false">
      <c r="A12" s="356" t="s">
        <v>582</v>
      </c>
      <c r="B12" s="357" t="n">
        <v>145066800</v>
      </c>
      <c r="C12" s="357" t="n">
        <v>165408719</v>
      </c>
      <c r="D12" s="357" t="n">
        <v>25056368</v>
      </c>
      <c r="E12" s="357" t="n">
        <v>60828326</v>
      </c>
      <c r="F12" s="357" t="n">
        <v>37406897</v>
      </c>
      <c r="G12" s="357" t="n">
        <v>28837240</v>
      </c>
      <c r="H12" s="357" t="n">
        <v>462604350</v>
      </c>
    </row>
    <row r="13" customFormat="false" ht="15" hidden="false" customHeight="true" outlineLevel="0" collapsed="false">
      <c r="A13" s="356" t="s">
        <v>583</v>
      </c>
      <c r="B13" s="357" t="n">
        <v>394076984</v>
      </c>
      <c r="C13" s="357" t="n">
        <v>308449821</v>
      </c>
      <c r="D13" s="357" t="n">
        <v>59870983</v>
      </c>
      <c r="E13" s="357" t="n">
        <v>341632734</v>
      </c>
      <c r="F13" s="357" t="n">
        <v>84961851</v>
      </c>
      <c r="G13" s="357" t="n">
        <v>78449609</v>
      </c>
      <c r="H13" s="357" t="n">
        <v>1267441982</v>
      </c>
    </row>
    <row r="14" customFormat="false" ht="15" hidden="false" customHeight="true" outlineLevel="0" collapsed="false">
      <c r="A14" s="356" t="s">
        <v>584</v>
      </c>
      <c r="B14" s="357" t="n">
        <v>344279651</v>
      </c>
      <c r="C14" s="357" t="n">
        <v>366743828</v>
      </c>
      <c r="D14" s="357" t="n">
        <v>96788662</v>
      </c>
      <c r="E14" s="357" t="n">
        <v>226597241</v>
      </c>
      <c r="F14" s="357" t="n">
        <v>78682118</v>
      </c>
      <c r="G14" s="357" t="n">
        <v>64641973</v>
      </c>
      <c r="H14" s="357" t="n">
        <v>1177733473</v>
      </c>
    </row>
    <row r="15" customFormat="false" ht="15" hidden="false" customHeight="true" outlineLevel="0" collapsed="false">
      <c r="A15" s="356" t="s">
        <v>585</v>
      </c>
      <c r="B15" s="357" t="n">
        <v>88263055</v>
      </c>
      <c r="C15" s="357" t="n">
        <v>83590249</v>
      </c>
      <c r="D15" s="357" t="n">
        <v>13122360</v>
      </c>
      <c r="E15" s="357" t="n">
        <v>18934104</v>
      </c>
      <c r="F15" s="357" t="n">
        <v>8851874</v>
      </c>
      <c r="G15" s="357" t="n">
        <v>21954515</v>
      </c>
      <c r="H15" s="357" t="n">
        <v>234716157</v>
      </c>
    </row>
    <row r="16" customFormat="false" ht="15" hidden="false" customHeight="true" outlineLevel="0" collapsed="false">
      <c r="A16" s="356" t="s">
        <v>586</v>
      </c>
      <c r="B16" s="357" t="n">
        <v>152796345</v>
      </c>
      <c r="C16" s="357" t="n">
        <v>164103884</v>
      </c>
      <c r="D16" s="357" t="n">
        <v>24198019</v>
      </c>
      <c r="E16" s="357" t="n">
        <v>80674113</v>
      </c>
      <c r="F16" s="357" t="n">
        <v>20540861</v>
      </c>
      <c r="G16" s="357" t="n">
        <v>37538845</v>
      </c>
      <c r="H16" s="357" t="n">
        <v>479852067</v>
      </c>
    </row>
    <row r="17" customFormat="false" ht="15" hidden="false" customHeight="true" outlineLevel="0" collapsed="false">
      <c r="A17" s="356" t="s">
        <v>587</v>
      </c>
      <c r="B17" s="357" t="n">
        <v>490507510</v>
      </c>
      <c r="C17" s="357" t="n">
        <v>277549610</v>
      </c>
      <c r="D17" s="357" t="n">
        <v>37505247</v>
      </c>
      <c r="E17" s="357" t="n">
        <v>76989144</v>
      </c>
      <c r="F17" s="357" t="n">
        <v>70827675</v>
      </c>
      <c r="G17" s="357" t="n">
        <v>112115643</v>
      </c>
      <c r="H17" s="357" t="n">
        <v>1065494829</v>
      </c>
    </row>
    <row r="18" customFormat="false" ht="15" hidden="false" customHeight="true" outlineLevel="0" collapsed="false">
      <c r="A18" s="356" t="s">
        <v>588</v>
      </c>
      <c r="B18" s="357" t="n">
        <v>112414378</v>
      </c>
      <c r="C18" s="357" t="n">
        <v>73676134</v>
      </c>
      <c r="D18" s="357" t="n">
        <v>14799881</v>
      </c>
      <c r="E18" s="357" t="n">
        <v>41258217</v>
      </c>
      <c r="F18" s="357" t="n">
        <v>19978065</v>
      </c>
      <c r="G18" s="357" t="n">
        <v>22306428</v>
      </c>
      <c r="H18" s="357" t="n">
        <v>284433103</v>
      </c>
    </row>
    <row r="19" customFormat="false" ht="15" hidden="false" customHeight="true" outlineLevel="0" collapsed="false">
      <c r="A19" s="356" t="s">
        <v>589</v>
      </c>
      <c r="B19" s="357" t="n">
        <v>23855750</v>
      </c>
      <c r="C19" s="357" t="n">
        <v>29934479</v>
      </c>
      <c r="D19" s="357" t="n">
        <v>3803664</v>
      </c>
      <c r="E19" s="357" t="n">
        <v>23729152</v>
      </c>
      <c r="F19" s="357" t="n">
        <v>2098533</v>
      </c>
      <c r="G19" s="357" t="n">
        <v>7818327</v>
      </c>
      <c r="H19" s="357" t="n">
        <v>91239905</v>
      </c>
    </row>
    <row r="20" customFormat="false" ht="15" hidden="false" customHeight="true" outlineLevel="0" collapsed="false">
      <c r="A20" s="356" t="s">
        <v>590</v>
      </c>
      <c r="B20" s="357" t="n">
        <v>426026696</v>
      </c>
      <c r="C20" s="357" t="n">
        <v>477255293</v>
      </c>
      <c r="D20" s="357" t="n">
        <v>37815619</v>
      </c>
      <c r="E20" s="357" t="n">
        <v>99697657</v>
      </c>
      <c r="F20" s="357" t="n">
        <v>58936124</v>
      </c>
      <c r="G20" s="357" t="n">
        <v>76213122</v>
      </c>
      <c r="H20" s="357" t="n">
        <v>1175944511</v>
      </c>
    </row>
    <row r="21" customFormat="false" ht="15" hidden="false" customHeight="true" outlineLevel="0" collapsed="false">
      <c r="A21" s="356" t="s">
        <v>591</v>
      </c>
      <c r="B21" s="357" t="n">
        <v>300841457</v>
      </c>
      <c r="C21" s="357" t="n">
        <v>211072279</v>
      </c>
      <c r="D21" s="357" t="n">
        <v>17974861</v>
      </c>
      <c r="E21" s="357" t="n">
        <v>79354878</v>
      </c>
      <c r="F21" s="357" t="n">
        <v>17037674</v>
      </c>
      <c r="G21" s="357" t="n">
        <v>66362734</v>
      </c>
      <c r="H21" s="357" t="n">
        <v>692643883</v>
      </c>
    </row>
    <row r="22" customFormat="false" ht="15" hidden="false" customHeight="true" outlineLevel="0" collapsed="false">
      <c r="A22" s="356" t="s">
        <v>592</v>
      </c>
      <c r="B22" s="357" t="n">
        <v>39518575</v>
      </c>
      <c r="C22" s="357" t="n">
        <v>120797567</v>
      </c>
      <c r="D22" s="357" t="n">
        <v>5290624</v>
      </c>
      <c r="E22" s="357" t="n">
        <v>38812249</v>
      </c>
      <c r="F22" s="357" t="n">
        <v>5673101</v>
      </c>
      <c r="G22" s="357" t="n">
        <v>17737222</v>
      </c>
      <c r="H22" s="357" t="n">
        <v>227829338</v>
      </c>
    </row>
    <row r="23" customFormat="false" ht="15" hidden="false" customHeight="true" outlineLevel="0" collapsed="false">
      <c r="A23" s="356" t="s">
        <v>593</v>
      </c>
      <c r="B23" s="357" t="n">
        <v>138146244</v>
      </c>
      <c r="C23" s="357" t="n">
        <v>273973430</v>
      </c>
      <c r="D23" s="357" t="n">
        <v>28972581</v>
      </c>
      <c r="E23" s="357" t="n">
        <v>102239606</v>
      </c>
      <c r="F23" s="357" t="n">
        <v>56830193</v>
      </c>
      <c r="G23" s="357" t="n">
        <v>83287575</v>
      </c>
      <c r="H23" s="357" t="n">
        <v>683449629</v>
      </c>
    </row>
    <row r="24" customFormat="false" ht="15" hidden="false" customHeight="true" outlineLevel="0" collapsed="false">
      <c r="A24" s="360" t="s">
        <v>594</v>
      </c>
      <c r="B24" s="357" t="n">
        <v>283271406</v>
      </c>
      <c r="C24" s="357" t="n">
        <v>360964710</v>
      </c>
      <c r="D24" s="357" t="n">
        <v>19889724</v>
      </c>
      <c r="E24" s="357" t="n">
        <v>30219135</v>
      </c>
      <c r="F24" s="357" t="n">
        <v>30440253</v>
      </c>
      <c r="G24" s="357" t="n">
        <v>106554242</v>
      </c>
      <c r="H24" s="357" t="n">
        <v>831339470</v>
      </c>
    </row>
    <row r="25" customFormat="false" ht="15" hidden="false" customHeight="true" outlineLevel="0" collapsed="false">
      <c r="A25" s="356" t="s">
        <v>595</v>
      </c>
      <c r="B25" s="361" t="n">
        <v>111113653</v>
      </c>
      <c r="C25" s="361" t="n">
        <v>195061317</v>
      </c>
      <c r="D25" s="361" t="n">
        <v>16033356</v>
      </c>
      <c r="E25" s="361" t="n">
        <v>42288237</v>
      </c>
      <c r="F25" s="361" t="n">
        <v>13105482</v>
      </c>
      <c r="G25" s="361" t="n">
        <v>39083512</v>
      </c>
      <c r="H25" s="361" t="n">
        <v>416685557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  <c r="G26" s="364"/>
      <c r="H26" s="364"/>
    </row>
    <row r="27" s="246" customFormat="true" ht="15" hidden="false" customHeight="true" outlineLevel="0" collapsed="false">
      <c r="A27" s="365" t="s">
        <v>322</v>
      </c>
      <c r="B27" s="366" t="n">
        <v>1314890993</v>
      </c>
      <c r="C27" s="366" t="n">
        <v>953895158</v>
      </c>
      <c r="D27" s="366" t="n">
        <v>207441875</v>
      </c>
      <c r="E27" s="366" t="n">
        <v>441076596</v>
      </c>
      <c r="F27" s="366" t="n">
        <v>335658666</v>
      </c>
      <c r="G27" s="366" t="n">
        <v>263894097</v>
      </c>
      <c r="H27" s="366" t="n">
        <v>3516857385</v>
      </c>
    </row>
    <row r="28" s="246" customFormat="true" ht="15" hidden="false" customHeight="true" outlineLevel="0" collapsed="false">
      <c r="A28" s="365" t="s">
        <v>323</v>
      </c>
      <c r="B28" s="366" t="n">
        <v>830101558</v>
      </c>
      <c r="C28" s="366" t="n">
        <v>812099271</v>
      </c>
      <c r="D28" s="366" t="n">
        <v>172277100</v>
      </c>
      <c r="E28" s="366" t="n">
        <v>688486734</v>
      </c>
      <c r="F28" s="366" t="n">
        <v>139599546</v>
      </c>
      <c r="G28" s="366" t="n">
        <v>161390004</v>
      </c>
      <c r="H28" s="366" t="n">
        <v>2803954213</v>
      </c>
    </row>
    <row r="29" s="246" customFormat="true" ht="15" hidden="false" customHeight="true" outlineLevel="0" collapsed="false">
      <c r="A29" s="365" t="s">
        <v>324</v>
      </c>
      <c r="B29" s="366" t="n">
        <v>1075846561</v>
      </c>
      <c r="C29" s="366" t="n">
        <v>891987571</v>
      </c>
      <c r="D29" s="366" t="n">
        <v>171614288</v>
      </c>
      <c r="E29" s="366" t="n">
        <v>403194602</v>
      </c>
      <c r="F29" s="366" t="n">
        <v>178902528</v>
      </c>
      <c r="G29" s="366" t="n">
        <v>236250976</v>
      </c>
      <c r="H29" s="366" t="n">
        <v>2957796526</v>
      </c>
    </row>
    <row r="30" s="246" customFormat="true" ht="15" hidden="false" customHeight="true" outlineLevel="0" collapsed="false">
      <c r="A30" s="365" t="s">
        <v>325</v>
      </c>
      <c r="B30" s="366" t="n">
        <v>1435188159</v>
      </c>
      <c r="C30" s="366" t="n">
        <v>1742735209</v>
      </c>
      <c r="D30" s="366" t="n">
        <v>144580310</v>
      </c>
      <c r="E30" s="366" t="n">
        <v>457599131</v>
      </c>
      <c r="F30" s="366" t="n">
        <v>204099425</v>
      </c>
      <c r="G30" s="366" t="n">
        <v>419363162</v>
      </c>
      <c r="H30" s="366" t="n">
        <v>4403565396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  <c r="G31" s="364"/>
      <c r="H31" s="364"/>
    </row>
    <row r="32" s="246" customFormat="true" ht="15" hidden="false" customHeight="true" outlineLevel="0" collapsed="false">
      <c r="A32" s="368" t="s">
        <v>326</v>
      </c>
      <c r="B32" s="305" t="n">
        <v>4656027271</v>
      </c>
      <c r="C32" s="305" t="n">
        <v>4400717209</v>
      </c>
      <c r="D32" s="305" t="n">
        <v>695913573</v>
      </c>
      <c r="E32" s="305" t="n">
        <v>1990357063</v>
      </c>
      <c r="F32" s="305" t="n">
        <v>858260165</v>
      </c>
      <c r="G32" s="305" t="n">
        <v>1080898239</v>
      </c>
      <c r="H32" s="305" t="n">
        <v>13682173520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  <c r="G33" s="558"/>
      <c r="H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G34" s="401"/>
      <c r="H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3" min="2" style="347" width="12.28"/>
    <col collapsed="false" customWidth="true" hidden="false" outlineLevel="0" max="4" min="4" style="347" width="10.85"/>
    <col collapsed="false" customWidth="true" hidden="false" outlineLevel="0" max="5" min="5" style="347" width="12.28"/>
    <col collapsed="false" customWidth="true" hidden="false" outlineLevel="0" max="6" min="6" style="347" width="13.41"/>
    <col collapsed="false" customWidth="true" hidden="false" outlineLevel="0" max="7" min="7" style="347" width="7.99"/>
    <col collapsed="false" customWidth="true" hidden="false" outlineLevel="0" max="8" min="8" style="347" width="14.56"/>
    <col collapsed="false" customWidth="true" hidden="false" outlineLevel="0" max="245" min="9" style="347" width="7.99"/>
    <col collapsed="false" customWidth="true" hidden="false" outlineLevel="0" max="246" min="246" style="347" width="25.7"/>
    <col collapsed="false" customWidth="false" hidden="false" outlineLevel="0" max="257" min="247" style="347" width="13.99"/>
  </cols>
  <sheetData>
    <row r="1" s="277" customFormat="true" ht="15" hidden="false" customHeight="true" outlineLevel="0" collapsed="false">
      <c r="A1" s="348" t="s">
        <v>1241</v>
      </c>
      <c r="B1" s="285"/>
      <c r="C1" s="285"/>
      <c r="D1" s="285"/>
      <c r="E1" s="285"/>
      <c r="F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</row>
    <row r="3" customFormat="false" ht="60" hidden="false" customHeight="true" outlineLevel="0" collapsed="false">
      <c r="A3" s="350" t="s">
        <v>1220</v>
      </c>
      <c r="B3" s="351" t="s">
        <v>1229</v>
      </c>
      <c r="C3" s="351" t="s">
        <v>1230</v>
      </c>
      <c r="D3" s="351" t="s">
        <v>1231</v>
      </c>
      <c r="E3" s="351" t="s">
        <v>1232</v>
      </c>
      <c r="F3" s="351" t="s">
        <v>1233</v>
      </c>
    </row>
    <row r="4" customFormat="false" ht="15" hidden="false" customHeight="true" outlineLevel="0" collapsed="false">
      <c r="A4" s="353" t="s">
        <v>576</v>
      </c>
      <c r="B4" s="560" t="n">
        <v>817503335</v>
      </c>
      <c r="C4" s="558" t="n">
        <v>200922650</v>
      </c>
      <c r="D4" s="354" t="n">
        <v>47896156</v>
      </c>
      <c r="E4" s="354" t="n">
        <v>80311715</v>
      </c>
      <c r="F4" s="354" t="n">
        <v>1146633856</v>
      </c>
    </row>
    <row r="5" customFormat="false" ht="15" hidden="false" customHeight="true" outlineLevel="0" collapsed="false">
      <c r="A5" s="356" t="s">
        <v>649</v>
      </c>
      <c r="B5" s="561" t="s">
        <v>434</v>
      </c>
      <c r="C5" s="561" t="s">
        <v>434</v>
      </c>
      <c r="D5" s="561" t="s">
        <v>434</v>
      </c>
      <c r="E5" s="561" t="s">
        <v>434</v>
      </c>
      <c r="F5" s="561" t="s">
        <v>434</v>
      </c>
    </row>
    <row r="6" customFormat="false" ht="15" hidden="false" customHeight="true" outlineLevel="0" collapsed="false">
      <c r="A6" s="356" t="s">
        <v>578</v>
      </c>
      <c r="B6" s="357" t="n">
        <v>1266430707</v>
      </c>
      <c r="C6" s="357" t="n">
        <v>537704212</v>
      </c>
      <c r="D6" s="357" t="n">
        <v>88965824</v>
      </c>
      <c r="E6" s="357" t="n">
        <v>143813157</v>
      </c>
      <c r="F6" s="357" t="n">
        <v>2036913900</v>
      </c>
    </row>
    <row r="7" customFormat="false" ht="15" hidden="false" customHeight="true" outlineLevel="0" collapsed="false">
      <c r="A7" s="562" t="s">
        <v>650</v>
      </c>
      <c r="B7" s="563" t="s">
        <v>434</v>
      </c>
      <c r="C7" s="563" t="s">
        <v>434</v>
      </c>
      <c r="D7" s="563" t="s">
        <v>434</v>
      </c>
      <c r="E7" s="563" t="s">
        <v>434</v>
      </c>
      <c r="F7" s="563" t="s">
        <v>434</v>
      </c>
    </row>
    <row r="8" customFormat="false" ht="15" hidden="false" customHeight="true" outlineLevel="0" collapsed="false">
      <c r="A8" s="281" t="s">
        <v>651</v>
      </c>
      <c r="B8" s="564" t="s">
        <v>434</v>
      </c>
      <c r="C8" s="564" t="s">
        <v>434</v>
      </c>
      <c r="D8" s="564" t="s">
        <v>434</v>
      </c>
      <c r="E8" s="564" t="s">
        <v>434</v>
      </c>
      <c r="F8" s="564" t="s">
        <v>434</v>
      </c>
    </row>
    <row r="9" customFormat="false" ht="15" hidden="false" customHeight="true" outlineLevel="0" collapsed="false">
      <c r="A9" s="283" t="s">
        <v>652</v>
      </c>
      <c r="B9" s="565" t="s">
        <v>434</v>
      </c>
      <c r="C9" s="565" t="s">
        <v>434</v>
      </c>
      <c r="D9" s="565" t="s">
        <v>434</v>
      </c>
      <c r="E9" s="565" t="s">
        <v>434</v>
      </c>
      <c r="F9" s="565" t="s">
        <v>434</v>
      </c>
    </row>
    <row r="10" customFormat="false" ht="15" hidden="false" customHeight="true" outlineLevel="0" collapsed="false">
      <c r="A10" s="356" t="s">
        <v>580</v>
      </c>
      <c r="B10" s="357" t="n">
        <v>612503015</v>
      </c>
      <c r="C10" s="357" t="n">
        <v>322097016</v>
      </c>
      <c r="D10" s="357" t="n">
        <v>64083195</v>
      </c>
      <c r="E10" s="357" t="n">
        <v>71031873</v>
      </c>
      <c r="F10" s="357" t="n">
        <v>1069715099</v>
      </c>
    </row>
    <row r="11" customFormat="false" ht="15" hidden="false" customHeight="true" outlineLevel="0" collapsed="false">
      <c r="A11" s="356" t="s">
        <v>581</v>
      </c>
      <c r="B11" s="357" t="n">
        <v>284531884</v>
      </c>
      <c r="C11" s="357" t="n">
        <v>181247543</v>
      </c>
      <c r="D11" s="357" t="n">
        <v>13044029</v>
      </c>
      <c r="E11" s="357" t="n">
        <v>27447307</v>
      </c>
      <c r="F11" s="357" t="n">
        <v>506270763</v>
      </c>
    </row>
    <row r="12" customFormat="false" ht="15" hidden="false" customHeight="true" outlineLevel="0" collapsed="false">
      <c r="A12" s="356" t="s">
        <v>582</v>
      </c>
      <c r="B12" s="357" t="n">
        <v>313481122</v>
      </c>
      <c r="C12" s="357" t="n">
        <v>90806627</v>
      </c>
      <c r="D12" s="357" t="n">
        <v>18004201</v>
      </c>
      <c r="E12" s="357" t="n">
        <v>33244480</v>
      </c>
      <c r="F12" s="357" t="n">
        <v>455536430</v>
      </c>
    </row>
    <row r="13" customFormat="false" ht="15" hidden="false" customHeight="true" outlineLevel="0" collapsed="false">
      <c r="A13" s="356" t="s">
        <v>583</v>
      </c>
      <c r="B13" s="357" t="n">
        <v>642481961</v>
      </c>
      <c r="C13" s="357" t="n">
        <v>502283664</v>
      </c>
      <c r="D13" s="357" t="n">
        <v>74213371</v>
      </c>
      <c r="E13" s="357" t="n">
        <v>82299752</v>
      </c>
      <c r="F13" s="357" t="n">
        <v>1301278748</v>
      </c>
    </row>
    <row r="14" customFormat="false" ht="15" hidden="false" customHeight="true" outlineLevel="0" collapsed="false">
      <c r="A14" s="356" t="s">
        <v>584</v>
      </c>
      <c r="B14" s="357" t="n">
        <v>764695257</v>
      </c>
      <c r="C14" s="357" t="n">
        <v>334785564</v>
      </c>
      <c r="D14" s="357" t="n">
        <v>52250563</v>
      </c>
      <c r="E14" s="357" t="n">
        <v>63227349</v>
      </c>
      <c r="F14" s="357" t="n">
        <v>1214958733</v>
      </c>
    </row>
    <row r="15" customFormat="false" ht="15" hidden="false" customHeight="true" outlineLevel="0" collapsed="false">
      <c r="A15" s="356" t="s">
        <v>585</v>
      </c>
      <c r="B15" s="357" t="n">
        <v>174109524</v>
      </c>
      <c r="C15" s="357" t="n">
        <v>34209514</v>
      </c>
      <c r="D15" s="357" t="n">
        <v>8489117</v>
      </c>
      <c r="E15" s="357" t="n">
        <v>20857319</v>
      </c>
      <c r="F15" s="357" t="n">
        <v>237665474</v>
      </c>
    </row>
    <row r="16" customFormat="false" ht="15" hidden="false" customHeight="true" outlineLevel="0" collapsed="false">
      <c r="A16" s="356" t="s">
        <v>586</v>
      </c>
      <c r="B16" s="357" t="n">
        <v>314447070</v>
      </c>
      <c r="C16" s="357" t="n">
        <v>121191413</v>
      </c>
      <c r="D16" s="357" t="n">
        <v>17312653</v>
      </c>
      <c r="E16" s="357" t="n">
        <v>34801282</v>
      </c>
      <c r="F16" s="357" t="n">
        <v>487752418</v>
      </c>
    </row>
    <row r="17" customFormat="false" ht="15" hidden="false" customHeight="true" outlineLevel="0" collapsed="false">
      <c r="A17" s="356" t="s">
        <v>587</v>
      </c>
      <c r="B17" s="357" t="n">
        <v>688812352</v>
      </c>
      <c r="C17" s="357" t="n">
        <v>215861516</v>
      </c>
      <c r="D17" s="357" t="n">
        <v>67347052</v>
      </c>
      <c r="E17" s="357" t="n">
        <v>102362278</v>
      </c>
      <c r="F17" s="357" t="n">
        <v>1074383198</v>
      </c>
    </row>
    <row r="18" customFormat="false" ht="15" hidden="false" customHeight="true" outlineLevel="0" collapsed="false">
      <c r="A18" s="356" t="s">
        <v>588</v>
      </c>
      <c r="B18" s="357" t="n">
        <v>162962872</v>
      </c>
      <c r="C18" s="357" t="n">
        <v>63640232</v>
      </c>
      <c r="D18" s="357" t="n">
        <v>19210557</v>
      </c>
      <c r="E18" s="357" t="n">
        <v>22397016</v>
      </c>
      <c r="F18" s="357" t="n">
        <v>268210677</v>
      </c>
    </row>
    <row r="19" customFormat="false" ht="15" hidden="false" customHeight="true" outlineLevel="0" collapsed="false">
      <c r="A19" s="356" t="s">
        <v>589</v>
      </c>
      <c r="B19" s="357" t="n">
        <v>50060367</v>
      </c>
      <c r="C19" s="357" t="n">
        <v>31837231</v>
      </c>
      <c r="D19" s="357" t="n">
        <v>3831066</v>
      </c>
      <c r="E19" s="357" t="n">
        <v>7590105</v>
      </c>
      <c r="F19" s="357" t="n">
        <v>93318769</v>
      </c>
    </row>
    <row r="20" customFormat="false" ht="15" hidden="false" customHeight="true" outlineLevel="0" collapsed="false">
      <c r="A20" s="356" t="s">
        <v>590</v>
      </c>
      <c r="B20" s="357" t="n">
        <v>791835543</v>
      </c>
      <c r="C20" s="357" t="n">
        <v>291620684</v>
      </c>
      <c r="D20" s="357" t="n">
        <v>30056943</v>
      </c>
      <c r="E20" s="357" t="n">
        <v>63605932</v>
      </c>
      <c r="F20" s="357" t="n">
        <v>1177119102</v>
      </c>
    </row>
    <row r="21" customFormat="false" ht="15" hidden="false" customHeight="true" outlineLevel="0" collapsed="false">
      <c r="A21" s="356" t="s">
        <v>591</v>
      </c>
      <c r="B21" s="357" t="n">
        <v>432856538</v>
      </c>
      <c r="C21" s="357" t="n">
        <v>166544161</v>
      </c>
      <c r="D21" s="357" t="n">
        <v>24673004</v>
      </c>
      <c r="E21" s="357" t="n">
        <v>62926062</v>
      </c>
      <c r="F21" s="357" t="n">
        <v>686999765</v>
      </c>
    </row>
    <row r="22" customFormat="false" ht="15" hidden="false" customHeight="true" outlineLevel="0" collapsed="false">
      <c r="A22" s="356" t="s">
        <v>592</v>
      </c>
      <c r="B22" s="357" t="n">
        <v>152377780</v>
      </c>
      <c r="C22" s="357" t="n">
        <v>52832934</v>
      </c>
      <c r="D22" s="357" t="n">
        <v>6720892</v>
      </c>
      <c r="E22" s="357" t="n">
        <v>17045232</v>
      </c>
      <c r="F22" s="357" t="n">
        <v>228976838</v>
      </c>
    </row>
    <row r="23" customFormat="false" ht="15" hidden="false" customHeight="true" outlineLevel="0" collapsed="false">
      <c r="A23" s="356" t="s">
        <v>593</v>
      </c>
      <c r="B23" s="357" t="n">
        <v>402440512</v>
      </c>
      <c r="C23" s="357" t="n">
        <v>218529866</v>
      </c>
      <c r="D23" s="357" t="n">
        <v>45131770</v>
      </c>
      <c r="E23" s="357" t="n">
        <v>92015967</v>
      </c>
      <c r="F23" s="357" t="n">
        <v>758118115</v>
      </c>
    </row>
    <row r="24" customFormat="false" ht="15" hidden="false" customHeight="true" outlineLevel="0" collapsed="false">
      <c r="A24" s="360" t="s">
        <v>594</v>
      </c>
      <c r="B24" s="357" t="n">
        <v>568270010</v>
      </c>
      <c r="C24" s="357" t="n">
        <v>101905607</v>
      </c>
      <c r="D24" s="357" t="n">
        <v>74940129</v>
      </c>
      <c r="E24" s="357" t="n">
        <v>116809651</v>
      </c>
      <c r="F24" s="357" t="n">
        <v>861925397</v>
      </c>
    </row>
    <row r="25" customFormat="false" ht="15" hidden="false" customHeight="true" outlineLevel="0" collapsed="false">
      <c r="A25" s="356" t="s">
        <v>595</v>
      </c>
      <c r="B25" s="361" t="n">
        <v>244395733</v>
      </c>
      <c r="C25" s="361" t="n">
        <v>90180481</v>
      </c>
      <c r="D25" s="361" t="n">
        <v>13694226</v>
      </c>
      <c r="E25" s="361" t="n">
        <v>40069677</v>
      </c>
      <c r="F25" s="361" t="n">
        <v>388340117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</row>
    <row r="27" s="246" customFormat="true" ht="15" hidden="false" customHeight="true" outlineLevel="0" collapsed="false">
      <c r="A27" s="365" t="s">
        <v>322</v>
      </c>
      <c r="B27" s="366" t="n">
        <v>2397415164</v>
      </c>
      <c r="C27" s="366" t="n">
        <v>829433489</v>
      </c>
      <c r="D27" s="366" t="n">
        <v>154866181</v>
      </c>
      <c r="E27" s="366" t="n">
        <v>257369352</v>
      </c>
      <c r="F27" s="366" t="n">
        <v>3639084186</v>
      </c>
    </row>
    <row r="28" s="246" customFormat="true" ht="15" hidden="false" customHeight="true" outlineLevel="0" collapsed="false">
      <c r="A28" s="365" t="s">
        <v>323</v>
      </c>
      <c r="B28" s="366" t="n">
        <v>1539516860</v>
      </c>
      <c r="C28" s="366" t="n">
        <v>1005628223</v>
      </c>
      <c r="D28" s="366" t="n">
        <v>151340595</v>
      </c>
      <c r="E28" s="366" t="n">
        <v>180778932</v>
      </c>
      <c r="F28" s="366" t="n">
        <v>2877264610</v>
      </c>
    </row>
    <row r="29" s="246" customFormat="true" ht="15" hidden="false" customHeight="true" outlineLevel="0" collapsed="false">
      <c r="A29" s="365" t="s">
        <v>324</v>
      </c>
      <c r="B29" s="366" t="n">
        <v>1942064203</v>
      </c>
      <c r="C29" s="366" t="n">
        <v>706048007</v>
      </c>
      <c r="D29" s="366" t="n">
        <v>145399385</v>
      </c>
      <c r="E29" s="366" t="n">
        <v>221248228</v>
      </c>
      <c r="F29" s="366" t="n">
        <v>3014759823</v>
      </c>
    </row>
    <row r="30" s="246" customFormat="true" ht="15" hidden="false" customHeight="true" outlineLevel="0" collapsed="false">
      <c r="A30" s="365" t="s">
        <v>325</v>
      </c>
      <c r="B30" s="366" t="n">
        <v>2805199355</v>
      </c>
      <c r="C30" s="366" t="n">
        <v>1017091196</v>
      </c>
      <c r="D30" s="366" t="n">
        <v>218258587</v>
      </c>
      <c r="E30" s="366" t="n">
        <v>422459642</v>
      </c>
      <c r="F30" s="366" t="n">
        <v>4463008780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</row>
    <row r="32" s="246" customFormat="true" ht="15" hidden="false" customHeight="true" outlineLevel="0" collapsed="false">
      <c r="A32" s="368" t="s">
        <v>326</v>
      </c>
      <c r="B32" s="305" t="n">
        <v>8684195582</v>
      </c>
      <c r="C32" s="305" t="n">
        <v>3558200915</v>
      </c>
      <c r="D32" s="305" t="n">
        <v>669864748</v>
      </c>
      <c r="E32" s="305" t="n">
        <v>1081856154</v>
      </c>
      <c r="F32" s="305" t="n">
        <v>13994117399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F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2" min="2" style="347" width="14.41"/>
    <col collapsed="false" customWidth="true" hidden="false" outlineLevel="0" max="3" min="3" style="347" width="13.41"/>
    <col collapsed="false" customWidth="true" hidden="false" outlineLevel="0" max="6" min="4" style="347" width="12.28"/>
    <col collapsed="false" customWidth="true" hidden="false" outlineLevel="0" max="7" min="7" style="347" width="13.41"/>
    <col collapsed="false" customWidth="true" hidden="false" outlineLevel="0" max="8" min="8" style="347" width="14.41"/>
    <col collapsed="false" customWidth="true" hidden="false" outlineLevel="0" max="9" min="9" style="347" width="7.99"/>
    <col collapsed="false" customWidth="true" hidden="false" outlineLevel="0" max="10" min="10" style="347" width="14.56"/>
    <col collapsed="false" customWidth="true" hidden="false" outlineLevel="0" max="247" min="11" style="347" width="7.99"/>
    <col collapsed="false" customWidth="true" hidden="false" outlineLevel="0" max="248" min="248" style="347" width="25.7"/>
    <col collapsed="false" customWidth="false" hidden="false" outlineLevel="0" max="257" min="249" style="347" width="13.99"/>
  </cols>
  <sheetData>
    <row r="1" s="277" customFormat="true" ht="15" hidden="false" customHeight="true" outlineLevel="0" collapsed="false">
      <c r="A1" s="348" t="s">
        <v>1242</v>
      </c>
      <c r="B1" s="285"/>
      <c r="C1" s="285"/>
      <c r="D1" s="285"/>
      <c r="E1" s="285"/>
      <c r="F1" s="285"/>
      <c r="G1" s="285"/>
      <c r="H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</row>
    <row r="3" customFormat="false" ht="120" hidden="false" customHeight="true" outlineLevel="0" collapsed="false">
      <c r="A3" s="350" t="s">
        <v>1220</v>
      </c>
      <c r="B3" s="351" t="s">
        <v>1243</v>
      </c>
      <c r="C3" s="351" t="s">
        <v>1244</v>
      </c>
      <c r="D3" s="351" t="s">
        <v>1245</v>
      </c>
      <c r="E3" s="351" t="s">
        <v>1246</v>
      </c>
      <c r="F3" s="351" t="s">
        <v>1247</v>
      </c>
      <c r="G3" s="351" t="s">
        <v>1248</v>
      </c>
      <c r="H3" s="351" t="s">
        <v>1227</v>
      </c>
    </row>
    <row r="4" customFormat="false" ht="15" hidden="false" customHeight="true" outlineLevel="0" collapsed="false">
      <c r="A4" s="353" t="s">
        <v>576</v>
      </c>
      <c r="B4" s="560" t="n">
        <v>9336748632</v>
      </c>
      <c r="C4" s="558" t="n">
        <v>1357773350</v>
      </c>
      <c r="D4" s="354" t="n">
        <v>256082764</v>
      </c>
      <c r="E4" s="354" t="n">
        <v>17180129</v>
      </c>
      <c r="F4" s="354" t="n">
        <v>1373421092</v>
      </c>
      <c r="G4" s="354" t="n">
        <v>3038673980</v>
      </c>
      <c r="H4" s="354" t="n">
        <v>15379879947</v>
      </c>
    </row>
    <row r="5" customFormat="false" ht="15" hidden="false" customHeight="true" outlineLevel="0" collapsed="false">
      <c r="A5" s="356" t="s">
        <v>649</v>
      </c>
      <c r="B5" s="561" t="n">
        <v>1370056116</v>
      </c>
      <c r="C5" s="561" t="n">
        <v>68586615</v>
      </c>
      <c r="D5" s="561" t="n">
        <v>50291802</v>
      </c>
      <c r="E5" s="561" t="n">
        <v>2707684</v>
      </c>
      <c r="F5" s="561" t="n">
        <v>473743</v>
      </c>
      <c r="G5" s="561" t="n">
        <v>321817169</v>
      </c>
      <c r="H5" s="561" t="n">
        <v>1813933129</v>
      </c>
    </row>
    <row r="6" customFormat="false" ht="15" hidden="false" customHeight="true" outlineLevel="0" collapsed="false">
      <c r="A6" s="356" t="s">
        <v>578</v>
      </c>
      <c r="B6" s="357" t="n">
        <v>21051668886</v>
      </c>
      <c r="C6" s="357" t="n">
        <v>2488513994</v>
      </c>
      <c r="D6" s="357" t="n">
        <v>304792522</v>
      </c>
      <c r="E6" s="357" t="n">
        <v>347731135</v>
      </c>
      <c r="F6" s="357" t="n">
        <v>9333574</v>
      </c>
      <c r="G6" s="357" t="n">
        <v>8878579336</v>
      </c>
      <c r="H6" s="357" t="n">
        <v>33080619447</v>
      </c>
    </row>
    <row r="7" customFormat="false" ht="15" hidden="false" customHeight="true" outlineLevel="0" collapsed="false">
      <c r="A7" s="562" t="s">
        <v>650</v>
      </c>
      <c r="B7" s="563" t="n">
        <v>4546296202</v>
      </c>
      <c r="C7" s="563" t="n">
        <v>146148105</v>
      </c>
      <c r="D7" s="563" t="n">
        <v>145963493</v>
      </c>
      <c r="E7" s="563" t="n">
        <v>42692657</v>
      </c>
      <c r="F7" s="563" t="n">
        <v>0</v>
      </c>
      <c r="G7" s="563" t="n">
        <v>406246458</v>
      </c>
      <c r="H7" s="563" t="n">
        <v>5287346915</v>
      </c>
    </row>
    <row r="8" customFormat="false" ht="15" hidden="false" customHeight="true" outlineLevel="0" collapsed="false">
      <c r="A8" s="281" t="s">
        <v>651</v>
      </c>
      <c r="B8" s="319" t="n">
        <v>4676165032</v>
      </c>
      <c r="C8" s="319" t="n">
        <v>162125617</v>
      </c>
      <c r="D8" s="319" t="n">
        <v>70393528</v>
      </c>
      <c r="E8" s="319" t="n">
        <v>28977742</v>
      </c>
      <c r="F8" s="319" t="n">
        <v>823311</v>
      </c>
      <c r="G8" s="319" t="n">
        <v>1293697613</v>
      </c>
      <c r="H8" s="319" t="n">
        <v>6232182843</v>
      </c>
    </row>
    <row r="9" customFormat="false" ht="15" hidden="false" customHeight="true" outlineLevel="0" collapsed="false">
      <c r="A9" s="283" t="s">
        <v>652</v>
      </c>
      <c r="B9" s="565" t="n">
        <v>558266574</v>
      </c>
      <c r="C9" s="565" t="n">
        <v>70787</v>
      </c>
      <c r="D9" s="565" t="n">
        <v>14778013</v>
      </c>
      <c r="E9" s="565" t="n">
        <v>0</v>
      </c>
      <c r="F9" s="565" t="n">
        <v>0</v>
      </c>
      <c r="G9" s="565" t="n">
        <v>0</v>
      </c>
      <c r="H9" s="565" t="n">
        <v>573115374</v>
      </c>
    </row>
    <row r="10" customFormat="false" ht="15" hidden="false" customHeight="true" outlineLevel="0" collapsed="false">
      <c r="A10" s="356" t="s">
        <v>580</v>
      </c>
      <c r="B10" s="357" t="n">
        <v>11391847192</v>
      </c>
      <c r="C10" s="357" t="n">
        <v>1230355530</v>
      </c>
      <c r="D10" s="357" t="n">
        <v>239688775</v>
      </c>
      <c r="E10" s="357" t="n">
        <v>27070504</v>
      </c>
      <c r="F10" s="357" t="n">
        <v>331745196</v>
      </c>
      <c r="G10" s="357" t="n">
        <v>3297102051</v>
      </c>
      <c r="H10" s="357" t="n">
        <v>16517809248</v>
      </c>
    </row>
    <row r="11" customFormat="false" ht="15" hidden="false" customHeight="true" outlineLevel="0" collapsed="false">
      <c r="A11" s="356" t="s">
        <v>581</v>
      </c>
      <c r="B11" s="357" t="n">
        <v>8339102220</v>
      </c>
      <c r="C11" s="357" t="n">
        <v>438225127</v>
      </c>
      <c r="D11" s="357" t="n">
        <v>133706933</v>
      </c>
      <c r="E11" s="357" t="n">
        <v>26655221</v>
      </c>
      <c r="F11" s="357" t="n">
        <v>15784109</v>
      </c>
      <c r="G11" s="357" t="n">
        <v>861212679</v>
      </c>
      <c r="H11" s="357" t="n">
        <v>9814686289</v>
      </c>
    </row>
    <row r="12" customFormat="false" ht="15" hidden="false" customHeight="true" outlineLevel="0" collapsed="false">
      <c r="A12" s="356" t="s">
        <v>582</v>
      </c>
      <c r="B12" s="357" t="n">
        <v>3072163203</v>
      </c>
      <c r="C12" s="357" t="n">
        <v>960464097</v>
      </c>
      <c r="D12" s="357" t="n">
        <v>105099451</v>
      </c>
      <c r="E12" s="357" t="n">
        <v>19483357</v>
      </c>
      <c r="F12" s="357" t="n">
        <v>135780321</v>
      </c>
      <c r="G12" s="357" t="n">
        <v>1118014963</v>
      </c>
      <c r="H12" s="357" t="n">
        <v>5411005392</v>
      </c>
    </row>
    <row r="13" customFormat="false" ht="15" hidden="false" customHeight="true" outlineLevel="0" collapsed="false">
      <c r="A13" s="356" t="s">
        <v>583</v>
      </c>
      <c r="B13" s="357" t="n">
        <v>11139226459</v>
      </c>
      <c r="C13" s="357" t="n">
        <v>1075153495</v>
      </c>
      <c r="D13" s="357" t="n">
        <v>202642620</v>
      </c>
      <c r="E13" s="357" t="n">
        <v>3126402</v>
      </c>
      <c r="F13" s="357" t="n">
        <v>30707445</v>
      </c>
      <c r="G13" s="357" t="n">
        <v>2884927432</v>
      </c>
      <c r="H13" s="357" t="n">
        <v>15335783853</v>
      </c>
    </row>
    <row r="14" customFormat="false" ht="15" hidden="false" customHeight="true" outlineLevel="0" collapsed="false">
      <c r="A14" s="356" t="s">
        <v>584</v>
      </c>
      <c r="B14" s="357" t="n">
        <v>6692237890</v>
      </c>
      <c r="C14" s="357" t="n">
        <v>1042963830</v>
      </c>
      <c r="D14" s="357" t="n">
        <v>201350619</v>
      </c>
      <c r="E14" s="357" t="n">
        <v>57099517</v>
      </c>
      <c r="F14" s="357" t="n">
        <v>12543985</v>
      </c>
      <c r="G14" s="357" t="n">
        <v>2322225603</v>
      </c>
      <c r="H14" s="357" t="n">
        <v>10328421444</v>
      </c>
    </row>
    <row r="15" customFormat="false" ht="15" hidden="false" customHeight="true" outlineLevel="0" collapsed="false">
      <c r="A15" s="356" t="s">
        <v>585</v>
      </c>
      <c r="B15" s="357" t="n">
        <v>1615450918</v>
      </c>
      <c r="C15" s="357" t="n">
        <v>423373732</v>
      </c>
      <c r="D15" s="357" t="n">
        <v>42288052</v>
      </c>
      <c r="E15" s="357" t="n">
        <v>13702652</v>
      </c>
      <c r="F15" s="357" t="n">
        <v>6253029</v>
      </c>
      <c r="G15" s="357" t="n">
        <v>667882741</v>
      </c>
      <c r="H15" s="357" t="n">
        <v>2768951124</v>
      </c>
    </row>
    <row r="16" customFormat="false" ht="15" hidden="false" customHeight="true" outlineLevel="0" collapsed="false">
      <c r="A16" s="356" t="s">
        <v>586</v>
      </c>
      <c r="B16" s="357" t="n">
        <v>2805175087</v>
      </c>
      <c r="C16" s="357" t="n">
        <v>388501748</v>
      </c>
      <c r="D16" s="357" t="n">
        <v>58773158</v>
      </c>
      <c r="E16" s="357" t="n">
        <v>2441450</v>
      </c>
      <c r="F16" s="357" t="n">
        <v>305718</v>
      </c>
      <c r="G16" s="357" t="n">
        <v>2186098692</v>
      </c>
      <c r="H16" s="357" t="n">
        <v>5441295853</v>
      </c>
    </row>
    <row r="17" customFormat="false" ht="15" hidden="false" customHeight="true" outlineLevel="0" collapsed="false">
      <c r="A17" s="356" t="s">
        <v>587</v>
      </c>
      <c r="B17" s="357" t="n">
        <v>8880462855</v>
      </c>
      <c r="C17" s="357" t="n">
        <v>1925403564</v>
      </c>
      <c r="D17" s="357" t="n">
        <v>295618321</v>
      </c>
      <c r="E17" s="357" t="n">
        <v>591801480</v>
      </c>
      <c r="F17" s="357" t="n">
        <v>624606543</v>
      </c>
      <c r="G17" s="357" t="n">
        <v>3095663825</v>
      </c>
      <c r="H17" s="357" t="n">
        <v>15413556588</v>
      </c>
    </row>
    <row r="18" customFormat="false" ht="15" hidden="false" customHeight="true" outlineLevel="0" collapsed="false">
      <c r="A18" s="356" t="s">
        <v>588</v>
      </c>
      <c r="B18" s="357" t="n">
        <v>3715212060</v>
      </c>
      <c r="C18" s="357" t="n">
        <v>550916598</v>
      </c>
      <c r="D18" s="357" t="n">
        <v>707122101</v>
      </c>
      <c r="E18" s="357" t="n">
        <v>16957031</v>
      </c>
      <c r="F18" s="357" t="n">
        <v>1324223</v>
      </c>
      <c r="G18" s="357" t="n">
        <v>907214762</v>
      </c>
      <c r="H18" s="357" t="n">
        <v>5898746775</v>
      </c>
    </row>
    <row r="19" customFormat="false" ht="15" hidden="false" customHeight="true" outlineLevel="0" collapsed="false">
      <c r="A19" s="356" t="s">
        <v>589</v>
      </c>
      <c r="B19" s="357" t="n">
        <v>376968164</v>
      </c>
      <c r="C19" s="357" t="n">
        <v>516758252</v>
      </c>
      <c r="D19" s="357" t="n">
        <v>16334744</v>
      </c>
      <c r="E19" s="357" t="n">
        <v>7343696</v>
      </c>
      <c r="F19" s="357" t="n">
        <v>460172</v>
      </c>
      <c r="G19" s="357" t="n">
        <v>340970297</v>
      </c>
      <c r="H19" s="357" t="n">
        <v>1258835325</v>
      </c>
    </row>
    <row r="20" customFormat="false" ht="15" hidden="false" customHeight="true" outlineLevel="0" collapsed="false">
      <c r="A20" s="356" t="s">
        <v>590</v>
      </c>
      <c r="B20" s="357" t="n">
        <v>7147993858</v>
      </c>
      <c r="C20" s="357" t="n">
        <v>3897308798</v>
      </c>
      <c r="D20" s="357" t="n">
        <v>98304674</v>
      </c>
      <c r="E20" s="357" t="n">
        <v>96762343</v>
      </c>
      <c r="F20" s="357" t="n">
        <v>992374698</v>
      </c>
      <c r="G20" s="357" t="n">
        <v>5853109164</v>
      </c>
      <c r="H20" s="357" t="n">
        <v>18085853535</v>
      </c>
    </row>
    <row r="21" customFormat="false" ht="15" hidden="false" customHeight="true" outlineLevel="0" collapsed="false">
      <c r="A21" s="356" t="s">
        <v>591</v>
      </c>
      <c r="B21" s="357" t="n">
        <v>7068199173</v>
      </c>
      <c r="C21" s="357" t="n">
        <v>1128408131</v>
      </c>
      <c r="D21" s="357" t="n">
        <v>71065187</v>
      </c>
      <c r="E21" s="357" t="n">
        <v>35452457</v>
      </c>
      <c r="F21" s="357" t="n">
        <v>18831598</v>
      </c>
      <c r="G21" s="357" t="n">
        <v>3547305086</v>
      </c>
      <c r="H21" s="357" t="n">
        <v>11869261632</v>
      </c>
    </row>
    <row r="22" customFormat="false" ht="15" hidden="false" customHeight="true" outlineLevel="0" collapsed="false">
      <c r="A22" s="356" t="s">
        <v>592</v>
      </c>
      <c r="B22" s="357" t="n">
        <v>1334174279</v>
      </c>
      <c r="C22" s="357" t="n">
        <v>369557659</v>
      </c>
      <c r="D22" s="357" t="n">
        <v>17750095</v>
      </c>
      <c r="E22" s="357" t="n">
        <v>86771404</v>
      </c>
      <c r="F22" s="357" t="n">
        <v>37218801</v>
      </c>
      <c r="G22" s="357" t="n">
        <v>574673701</v>
      </c>
      <c r="H22" s="357" t="n">
        <v>2420145939</v>
      </c>
    </row>
    <row r="23" customFormat="false" ht="15" hidden="false" customHeight="true" outlineLevel="0" collapsed="false">
      <c r="A23" s="356" t="s">
        <v>593</v>
      </c>
      <c r="B23" s="357" t="n">
        <v>3930627740</v>
      </c>
      <c r="C23" s="357" t="n">
        <v>643773380</v>
      </c>
      <c r="D23" s="357" t="n">
        <v>233097928</v>
      </c>
      <c r="E23" s="357" t="n">
        <v>74467181</v>
      </c>
      <c r="F23" s="357" t="n">
        <v>195694416</v>
      </c>
      <c r="G23" s="357" t="n">
        <v>1652719603</v>
      </c>
      <c r="H23" s="357" t="n">
        <v>6730380248</v>
      </c>
    </row>
    <row r="24" customFormat="false" ht="15" hidden="false" customHeight="true" outlineLevel="0" collapsed="false">
      <c r="A24" s="360" t="s">
        <v>594</v>
      </c>
      <c r="B24" s="357" t="n">
        <v>12048219765</v>
      </c>
      <c r="C24" s="357" t="n">
        <v>3618491174</v>
      </c>
      <c r="D24" s="357" t="n">
        <v>1920396915</v>
      </c>
      <c r="E24" s="357" t="n">
        <v>411690370</v>
      </c>
      <c r="F24" s="357" t="n">
        <v>0</v>
      </c>
      <c r="G24" s="357" t="n">
        <v>0</v>
      </c>
      <c r="H24" s="357" t="n">
        <v>17998798224</v>
      </c>
    </row>
    <row r="25" customFormat="false" ht="15" hidden="false" customHeight="true" outlineLevel="0" collapsed="false">
      <c r="A25" s="356" t="s">
        <v>595</v>
      </c>
      <c r="B25" s="361" t="n">
        <v>5975657147</v>
      </c>
      <c r="C25" s="361" t="n">
        <v>366907628</v>
      </c>
      <c r="D25" s="361" t="n">
        <v>166047052</v>
      </c>
      <c r="E25" s="361" t="n">
        <v>861513900</v>
      </c>
      <c r="F25" s="361" t="n">
        <v>0</v>
      </c>
      <c r="G25" s="361" t="n">
        <v>1496626672</v>
      </c>
      <c r="H25" s="361" t="n">
        <v>8866752399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  <c r="G26" s="364"/>
      <c r="H26" s="364"/>
    </row>
    <row r="27" s="246" customFormat="true" ht="15" hidden="false" customHeight="true" outlineLevel="0" collapsed="false">
      <c r="A27" s="365" t="s">
        <v>322</v>
      </c>
      <c r="B27" s="366" t="n">
        <v>34830636837</v>
      </c>
      <c r="C27" s="366" t="n">
        <v>4875338056</v>
      </c>
      <c r="D27" s="366" t="n">
        <v>716266539</v>
      </c>
      <c r="E27" s="366" t="n">
        <v>387102305</v>
      </c>
      <c r="F27" s="366" t="n">
        <v>1519008730</v>
      </c>
      <c r="G27" s="366" t="n">
        <v>13357085448</v>
      </c>
      <c r="H27" s="366" t="n">
        <v>55685437915</v>
      </c>
    </row>
    <row r="28" s="246" customFormat="true" ht="15" hidden="false" customHeight="true" outlineLevel="0" collapsed="false">
      <c r="A28" s="365" t="s">
        <v>323</v>
      </c>
      <c r="B28" s="366" t="n">
        <v>40650903679</v>
      </c>
      <c r="C28" s="366" t="n">
        <v>3052078661</v>
      </c>
      <c r="D28" s="366" t="n">
        <v>807173362</v>
      </c>
      <c r="E28" s="366" t="n">
        <v>128522526</v>
      </c>
      <c r="F28" s="366" t="n">
        <v>379060061</v>
      </c>
      <c r="G28" s="366" t="n">
        <v>8743186233</v>
      </c>
      <c r="H28" s="366" t="n">
        <v>53760924522</v>
      </c>
    </row>
    <row r="29" s="246" customFormat="true" ht="15" hidden="false" customHeight="true" outlineLevel="0" collapsed="false">
      <c r="A29" s="365" t="s">
        <v>324</v>
      </c>
      <c r="B29" s="366" t="n">
        <v>19993326750</v>
      </c>
      <c r="C29" s="366" t="n">
        <v>3780242874</v>
      </c>
      <c r="D29" s="366" t="n">
        <v>598030150</v>
      </c>
      <c r="E29" s="366" t="n">
        <v>665045099</v>
      </c>
      <c r="F29" s="366" t="n">
        <v>643709275</v>
      </c>
      <c r="G29" s="366" t="n">
        <v>8271870861</v>
      </c>
      <c r="H29" s="366" t="n">
        <v>33952225009</v>
      </c>
    </row>
    <row r="30" s="246" customFormat="true" ht="15" hidden="false" customHeight="true" outlineLevel="0" collapsed="false">
      <c r="A30" s="365" t="s">
        <v>325</v>
      </c>
      <c r="B30" s="366" t="n">
        <v>41597052186</v>
      </c>
      <c r="C30" s="366" t="n">
        <v>11092121620</v>
      </c>
      <c r="D30" s="366" t="n">
        <v>3230118696</v>
      </c>
      <c r="E30" s="366" t="n">
        <v>1590958382</v>
      </c>
      <c r="F30" s="366" t="n">
        <v>1245903908</v>
      </c>
      <c r="G30" s="366" t="n">
        <v>14372619285</v>
      </c>
      <c r="H30" s="366" t="n">
        <v>73128774077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  <c r="G31" s="364"/>
      <c r="H31" s="364"/>
    </row>
    <row r="32" s="246" customFormat="true" ht="15" hidden="false" customHeight="true" outlineLevel="0" collapsed="false">
      <c r="A32" s="368" t="s">
        <v>326</v>
      </c>
      <c r="B32" s="305" t="n">
        <v>137071919452</v>
      </c>
      <c r="C32" s="305" t="n">
        <v>22799781211</v>
      </c>
      <c r="D32" s="305" t="n">
        <v>5351588747</v>
      </c>
      <c r="E32" s="305" t="n">
        <v>2771628312</v>
      </c>
      <c r="F32" s="305" t="n">
        <v>3787681974</v>
      </c>
      <c r="G32" s="305" t="n">
        <v>44744761827</v>
      </c>
      <c r="H32" s="305" t="n">
        <v>216527361523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  <c r="G33" s="558"/>
      <c r="H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G34" s="401"/>
      <c r="H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14"/>
    <col collapsed="false" customWidth="true" hidden="false" outlineLevel="0" max="2" min="2" style="347" width="14.41"/>
    <col collapsed="false" customWidth="true" hidden="false" outlineLevel="0" max="3" min="3" style="347" width="13.41"/>
    <col collapsed="false" customWidth="true" hidden="false" outlineLevel="0" max="4" min="4" style="347" width="12.28"/>
    <col collapsed="false" customWidth="true" hidden="false" outlineLevel="0" max="5" min="5" style="347" width="13.41"/>
    <col collapsed="false" customWidth="true" hidden="false" outlineLevel="0" max="6" min="6" style="347" width="14.41"/>
    <col collapsed="false" customWidth="true" hidden="false" outlineLevel="0" max="7" min="7" style="347" width="7.99"/>
    <col collapsed="false" customWidth="true" hidden="false" outlineLevel="0" max="8" min="8" style="347" width="14.56"/>
    <col collapsed="false" customWidth="true" hidden="false" outlineLevel="0" max="245" min="9" style="347" width="7.99"/>
    <col collapsed="false" customWidth="true" hidden="false" outlineLevel="0" max="246" min="246" style="347" width="25.7"/>
    <col collapsed="false" customWidth="false" hidden="false" outlineLevel="0" max="257" min="247" style="347" width="13.99"/>
  </cols>
  <sheetData>
    <row r="1" s="277" customFormat="true" ht="15" hidden="false" customHeight="true" outlineLevel="0" collapsed="false">
      <c r="A1" s="348" t="s">
        <v>1249</v>
      </c>
      <c r="B1" s="285"/>
      <c r="C1" s="285"/>
      <c r="D1" s="285"/>
      <c r="E1" s="285"/>
      <c r="F1" s="285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49"/>
    </row>
    <row r="3" customFormat="false" ht="60" hidden="false" customHeight="true" outlineLevel="0" collapsed="false">
      <c r="A3" s="350" t="s">
        <v>1220</v>
      </c>
      <c r="B3" s="351" t="s">
        <v>1250</v>
      </c>
      <c r="C3" s="351" t="s">
        <v>1251</v>
      </c>
      <c r="D3" s="351" t="s">
        <v>1252</v>
      </c>
      <c r="E3" s="351" t="s">
        <v>1253</v>
      </c>
      <c r="F3" s="351" t="s">
        <v>1233</v>
      </c>
    </row>
    <row r="4" customFormat="false" ht="15" hidden="false" customHeight="true" outlineLevel="0" collapsed="false">
      <c r="A4" s="353" t="s">
        <v>576</v>
      </c>
      <c r="B4" s="560" t="n">
        <v>10349466133</v>
      </c>
      <c r="C4" s="558" t="n">
        <v>1438072580</v>
      </c>
      <c r="D4" s="354" t="n">
        <v>340417174</v>
      </c>
      <c r="E4" s="354" t="n">
        <v>3095127694</v>
      </c>
      <c r="F4" s="354" t="n">
        <v>15223083581</v>
      </c>
    </row>
    <row r="5" customFormat="false" ht="15" hidden="false" customHeight="true" outlineLevel="0" collapsed="false">
      <c r="A5" s="356" t="s">
        <v>649</v>
      </c>
      <c r="B5" s="561" t="n">
        <v>1018060865</v>
      </c>
      <c r="C5" s="561" t="n">
        <v>533077580</v>
      </c>
      <c r="D5" s="561" t="n">
        <v>45145108</v>
      </c>
      <c r="E5" s="561" t="n">
        <v>106951506</v>
      </c>
      <c r="F5" s="561" t="n">
        <v>1703235059</v>
      </c>
    </row>
    <row r="6" customFormat="false" ht="15" hidden="false" customHeight="true" outlineLevel="0" collapsed="false">
      <c r="A6" s="356" t="s">
        <v>578</v>
      </c>
      <c r="B6" s="357" t="n">
        <v>19238486858</v>
      </c>
      <c r="C6" s="357" t="n">
        <v>1792004095</v>
      </c>
      <c r="D6" s="357" t="n">
        <v>202469096</v>
      </c>
      <c r="E6" s="357" t="n">
        <v>11173585685</v>
      </c>
      <c r="F6" s="357" t="n">
        <v>32406545734</v>
      </c>
    </row>
    <row r="7" customFormat="false" ht="15" hidden="false" customHeight="true" outlineLevel="0" collapsed="false">
      <c r="A7" s="562" t="s">
        <v>650</v>
      </c>
      <c r="B7" s="563" t="n">
        <v>3416607989</v>
      </c>
      <c r="C7" s="563" t="n">
        <v>1199648389</v>
      </c>
      <c r="D7" s="563" t="n">
        <v>21457295</v>
      </c>
      <c r="E7" s="563" t="n">
        <v>430812265</v>
      </c>
      <c r="F7" s="563" t="n">
        <v>5068525938</v>
      </c>
    </row>
    <row r="8" customFormat="false" ht="15" hidden="false" customHeight="true" outlineLevel="0" collapsed="false">
      <c r="A8" s="281" t="s">
        <v>651</v>
      </c>
      <c r="B8" s="319" t="n">
        <v>2847244398</v>
      </c>
      <c r="C8" s="319" t="n">
        <v>1792463901</v>
      </c>
      <c r="D8" s="319" t="n">
        <v>4589681</v>
      </c>
      <c r="E8" s="319" t="n">
        <v>1474495573</v>
      </c>
      <c r="F8" s="319" t="n">
        <v>6118793553</v>
      </c>
    </row>
    <row r="9" customFormat="false" ht="15" hidden="false" customHeight="true" outlineLevel="0" collapsed="false">
      <c r="A9" s="283" t="s">
        <v>652</v>
      </c>
      <c r="B9" s="565" t="n">
        <v>224543067</v>
      </c>
      <c r="C9" s="565" t="n">
        <v>123623797</v>
      </c>
      <c r="D9" s="565" t="n">
        <v>0</v>
      </c>
      <c r="E9" s="565" t="n">
        <v>0</v>
      </c>
      <c r="F9" s="565" t="n">
        <v>348166864</v>
      </c>
    </row>
    <row r="10" customFormat="false" ht="15" hidden="false" customHeight="true" outlineLevel="0" collapsed="false">
      <c r="A10" s="356" t="s">
        <v>580</v>
      </c>
      <c r="B10" s="357" t="n">
        <v>10234130856</v>
      </c>
      <c r="C10" s="357" t="n">
        <v>1065485467</v>
      </c>
      <c r="D10" s="357" t="n">
        <v>65519669</v>
      </c>
      <c r="E10" s="357" t="n">
        <v>4649445933</v>
      </c>
      <c r="F10" s="357" t="n">
        <v>16014581925</v>
      </c>
    </row>
    <row r="11" customFormat="false" ht="15" hidden="false" customHeight="true" outlineLevel="0" collapsed="false">
      <c r="A11" s="356" t="s">
        <v>581</v>
      </c>
      <c r="B11" s="357" t="n">
        <v>5442272332</v>
      </c>
      <c r="C11" s="357" t="n">
        <v>1495953907</v>
      </c>
      <c r="D11" s="357" t="n">
        <v>251962485</v>
      </c>
      <c r="E11" s="357" t="n">
        <v>902543585</v>
      </c>
      <c r="F11" s="357" t="n">
        <v>8092732309</v>
      </c>
    </row>
    <row r="12" customFormat="false" ht="15" hidden="false" customHeight="true" outlineLevel="0" collapsed="false">
      <c r="A12" s="356" t="s">
        <v>582</v>
      </c>
      <c r="B12" s="357" t="n">
        <v>3852903338</v>
      </c>
      <c r="C12" s="357" t="n">
        <v>447275112</v>
      </c>
      <c r="D12" s="357" t="n">
        <v>86843912</v>
      </c>
      <c r="E12" s="357" t="n">
        <v>867833797</v>
      </c>
      <c r="F12" s="357" t="n">
        <v>5254856159</v>
      </c>
    </row>
    <row r="13" customFormat="false" ht="15" hidden="false" customHeight="true" outlineLevel="0" collapsed="false">
      <c r="A13" s="356" t="s">
        <v>583</v>
      </c>
      <c r="B13" s="357" t="n">
        <v>13114476855</v>
      </c>
      <c r="C13" s="357" t="n">
        <v>596584888</v>
      </c>
      <c r="D13" s="357" t="n">
        <v>97862931</v>
      </c>
      <c r="E13" s="357" t="n">
        <v>1440804614</v>
      </c>
      <c r="F13" s="357" t="n">
        <v>15249729288</v>
      </c>
    </row>
    <row r="14" customFormat="false" ht="15" hidden="false" customHeight="true" outlineLevel="0" collapsed="false">
      <c r="A14" s="356" t="s">
        <v>584</v>
      </c>
      <c r="B14" s="357" t="n">
        <v>8067028994</v>
      </c>
      <c r="C14" s="357" t="n">
        <v>920707076</v>
      </c>
      <c r="D14" s="357" t="n">
        <v>190765903</v>
      </c>
      <c r="E14" s="357" t="n">
        <v>1208816678</v>
      </c>
      <c r="F14" s="357" t="n">
        <v>10387318651</v>
      </c>
    </row>
    <row r="15" customFormat="false" ht="15" hidden="false" customHeight="true" outlineLevel="0" collapsed="false">
      <c r="A15" s="356" t="s">
        <v>585</v>
      </c>
      <c r="B15" s="357" t="n">
        <v>2051470189</v>
      </c>
      <c r="C15" s="357" t="n">
        <v>307461779</v>
      </c>
      <c r="D15" s="357" t="n">
        <v>46669554</v>
      </c>
      <c r="E15" s="357" t="n">
        <v>438432853</v>
      </c>
      <c r="F15" s="357" t="n">
        <v>2844034375</v>
      </c>
    </row>
    <row r="16" customFormat="false" ht="15" hidden="false" customHeight="true" outlineLevel="0" collapsed="false">
      <c r="A16" s="356" t="s">
        <v>586</v>
      </c>
      <c r="B16" s="357" t="n">
        <v>3290981416</v>
      </c>
      <c r="C16" s="357" t="n">
        <v>361472342</v>
      </c>
      <c r="D16" s="357" t="n">
        <v>70491044</v>
      </c>
      <c r="E16" s="357" t="n">
        <v>1650895903</v>
      </c>
      <c r="F16" s="357" t="n">
        <v>5373840705</v>
      </c>
    </row>
    <row r="17" customFormat="false" ht="15" hidden="false" customHeight="true" outlineLevel="0" collapsed="false">
      <c r="A17" s="356" t="s">
        <v>587</v>
      </c>
      <c r="B17" s="357" t="n">
        <v>13543761951</v>
      </c>
      <c r="C17" s="357" t="n">
        <v>1095609122</v>
      </c>
      <c r="D17" s="357" t="n">
        <v>305037789</v>
      </c>
      <c r="E17" s="357" t="n">
        <v>1495521351</v>
      </c>
      <c r="F17" s="357" t="n">
        <v>16439930213</v>
      </c>
    </row>
    <row r="18" customFormat="false" ht="15" hidden="false" customHeight="true" outlineLevel="0" collapsed="false">
      <c r="A18" s="356" t="s">
        <v>588</v>
      </c>
      <c r="B18" s="357" t="n">
        <v>2910585478</v>
      </c>
      <c r="C18" s="357" t="n">
        <v>468477398</v>
      </c>
      <c r="D18" s="357" t="n">
        <v>111724132</v>
      </c>
      <c r="E18" s="357" t="n">
        <v>2465731940</v>
      </c>
      <c r="F18" s="357" t="n">
        <v>5956518948</v>
      </c>
    </row>
    <row r="19" customFormat="false" ht="15" hidden="false" customHeight="true" outlineLevel="0" collapsed="false">
      <c r="A19" s="356" t="s">
        <v>589</v>
      </c>
      <c r="B19" s="357" t="n">
        <v>829242383</v>
      </c>
      <c r="C19" s="357" t="n">
        <v>328888180</v>
      </c>
      <c r="D19" s="357" t="n">
        <v>11872429</v>
      </c>
      <c r="E19" s="357" t="n">
        <v>259055163</v>
      </c>
      <c r="F19" s="357" t="n">
        <v>1429058155</v>
      </c>
    </row>
    <row r="20" customFormat="false" ht="15" hidden="false" customHeight="true" outlineLevel="0" collapsed="false">
      <c r="A20" s="356" t="s">
        <v>590</v>
      </c>
      <c r="B20" s="357" t="n">
        <v>11994724996</v>
      </c>
      <c r="C20" s="357" t="n">
        <v>3118499407</v>
      </c>
      <c r="D20" s="357" t="n">
        <v>393281636</v>
      </c>
      <c r="E20" s="357" t="n">
        <v>3247148963</v>
      </c>
      <c r="F20" s="357" t="n">
        <v>18753655002</v>
      </c>
    </row>
    <row r="21" customFormat="false" ht="15" hidden="false" customHeight="true" outlineLevel="0" collapsed="false">
      <c r="A21" s="356" t="s">
        <v>591</v>
      </c>
      <c r="B21" s="357" t="n">
        <v>8030601266</v>
      </c>
      <c r="C21" s="357" t="n">
        <v>1517629646</v>
      </c>
      <c r="D21" s="357" t="n">
        <v>161549808</v>
      </c>
      <c r="E21" s="357" t="n">
        <v>1941054035</v>
      </c>
      <c r="F21" s="357" t="n">
        <v>11650834755</v>
      </c>
    </row>
    <row r="22" customFormat="false" ht="15" hidden="false" customHeight="true" outlineLevel="0" collapsed="false">
      <c r="A22" s="356" t="s">
        <v>592</v>
      </c>
      <c r="B22" s="357" t="n">
        <v>1332900320</v>
      </c>
      <c r="C22" s="357" t="n">
        <v>614421268</v>
      </c>
      <c r="D22" s="357" t="n">
        <v>34193276</v>
      </c>
      <c r="E22" s="357" t="n">
        <v>518624349</v>
      </c>
      <c r="F22" s="357" t="n">
        <v>2500139213</v>
      </c>
    </row>
    <row r="23" customFormat="false" ht="15" hidden="false" customHeight="true" outlineLevel="0" collapsed="false">
      <c r="A23" s="356" t="s">
        <v>593</v>
      </c>
      <c r="B23" s="357" t="n">
        <v>4260949757</v>
      </c>
      <c r="C23" s="357" t="n">
        <v>1081894034</v>
      </c>
      <c r="D23" s="357" t="n">
        <v>132980610</v>
      </c>
      <c r="E23" s="357" t="n">
        <v>1428268491</v>
      </c>
      <c r="F23" s="357" t="n">
        <v>6904092892</v>
      </c>
    </row>
    <row r="24" customFormat="false" ht="15" hidden="false" customHeight="true" outlineLevel="0" collapsed="false">
      <c r="A24" s="360" t="s">
        <v>594</v>
      </c>
      <c r="B24" s="357" t="n">
        <v>15203818286</v>
      </c>
      <c r="C24" s="357" t="n">
        <v>2630836164</v>
      </c>
      <c r="D24" s="357" t="n">
        <v>212425013</v>
      </c>
      <c r="E24" s="357" t="n">
        <v>0</v>
      </c>
      <c r="F24" s="357" t="n">
        <v>18047079463</v>
      </c>
    </row>
    <row r="25" customFormat="false" ht="15" hidden="false" customHeight="true" outlineLevel="0" collapsed="false">
      <c r="A25" s="356" t="s">
        <v>595</v>
      </c>
      <c r="B25" s="361" t="n">
        <v>5477436762</v>
      </c>
      <c r="C25" s="361" t="n">
        <v>1265384213</v>
      </c>
      <c r="D25" s="361" t="n">
        <v>178625802</v>
      </c>
      <c r="E25" s="361" t="n">
        <v>938224928</v>
      </c>
      <c r="F25" s="361" t="n">
        <v>7859671705</v>
      </c>
    </row>
    <row r="26" s="246" customFormat="true" ht="15" hidden="false" customHeight="true" outlineLevel="0" collapsed="false">
      <c r="A26" s="363"/>
      <c r="B26" s="364"/>
      <c r="C26" s="364"/>
      <c r="D26" s="364"/>
      <c r="E26" s="364"/>
      <c r="F26" s="364"/>
    </row>
    <row r="27" s="246" customFormat="true" ht="15" hidden="false" customHeight="true" outlineLevel="0" collapsed="false">
      <c r="A27" s="365" t="s">
        <v>322</v>
      </c>
      <c r="B27" s="366" t="n">
        <v>34458917194</v>
      </c>
      <c r="C27" s="366" t="n">
        <v>4210429367</v>
      </c>
      <c r="D27" s="366" t="n">
        <v>674875290</v>
      </c>
      <c r="E27" s="366" t="n">
        <v>15243498682</v>
      </c>
      <c r="F27" s="366" t="n">
        <v>54587720533</v>
      </c>
    </row>
    <row r="28" s="246" customFormat="true" ht="15" hidden="false" customHeight="true" outlineLevel="0" collapsed="false">
      <c r="A28" s="365" t="s">
        <v>323</v>
      </c>
      <c r="B28" s="366" t="n">
        <v>35279275497</v>
      </c>
      <c r="C28" s="366" t="n">
        <v>6273760349</v>
      </c>
      <c r="D28" s="366" t="n">
        <v>441392061</v>
      </c>
      <c r="E28" s="366" t="n">
        <v>8898101970</v>
      </c>
      <c r="F28" s="366" t="n">
        <v>50892529877</v>
      </c>
    </row>
    <row r="29" s="246" customFormat="true" ht="15" hidden="false" customHeight="true" outlineLevel="0" collapsed="false">
      <c r="A29" s="365" t="s">
        <v>324</v>
      </c>
      <c r="B29" s="366" t="n">
        <v>26953242550</v>
      </c>
      <c r="C29" s="366" t="n">
        <v>2685250319</v>
      </c>
      <c r="D29" s="366" t="n">
        <v>612964290</v>
      </c>
      <c r="E29" s="366" t="n">
        <v>4793666785</v>
      </c>
      <c r="F29" s="366" t="n">
        <v>35045123944</v>
      </c>
    </row>
    <row r="30" s="246" customFormat="true" ht="15" hidden="false" customHeight="true" outlineLevel="0" collapsed="false">
      <c r="A30" s="365" t="s">
        <v>325</v>
      </c>
      <c r="B30" s="366" t="n">
        <v>50040259248</v>
      </c>
      <c r="C30" s="366" t="n">
        <v>11026030310</v>
      </c>
      <c r="D30" s="366" t="n">
        <v>1236652706</v>
      </c>
      <c r="E30" s="366" t="n">
        <v>10798107869</v>
      </c>
      <c r="F30" s="366" t="n">
        <v>73101050133</v>
      </c>
    </row>
    <row r="31" s="246" customFormat="true" ht="15" hidden="false" customHeight="true" outlineLevel="0" collapsed="false">
      <c r="A31" s="363"/>
      <c r="B31" s="364"/>
      <c r="C31" s="364"/>
      <c r="D31" s="364"/>
      <c r="E31" s="364"/>
      <c r="F31" s="364"/>
    </row>
    <row r="32" s="246" customFormat="true" ht="15" hidden="false" customHeight="true" outlineLevel="0" collapsed="false">
      <c r="A32" s="368" t="s">
        <v>326</v>
      </c>
      <c r="B32" s="305" t="n">
        <v>146731694489</v>
      </c>
      <c r="C32" s="305" t="n">
        <v>24195470345</v>
      </c>
      <c r="D32" s="305" t="n">
        <v>2965884347</v>
      </c>
      <c r="E32" s="305" t="n">
        <v>39733375306</v>
      </c>
      <c r="F32" s="305" t="n">
        <v>213626424487</v>
      </c>
    </row>
    <row r="33" customFormat="false" ht="15" hidden="false" customHeight="true" outlineLevel="0" collapsed="false">
      <c r="B33" s="558"/>
      <c r="C33" s="558"/>
      <c r="D33" s="558"/>
      <c r="E33" s="558"/>
      <c r="F33" s="558"/>
    </row>
    <row r="34" customFormat="false" ht="15" hidden="false" customHeight="true" outlineLevel="0" collapsed="false">
      <c r="A34" s="359"/>
      <c r="B34" s="401"/>
      <c r="C34" s="401"/>
      <c r="D34" s="401"/>
      <c r="E34" s="401"/>
      <c r="F34" s="559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79</v>
      </c>
      <c r="B1" s="135"/>
      <c r="C1" s="135"/>
      <c r="D1" s="135"/>
    </row>
    <row r="3" customFormat="false" ht="12.75" hidden="false" customHeight="false" outlineLevel="0" collapsed="false">
      <c r="A3" s="139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39"/>
      <c r="B4" s="134" t="s">
        <v>277</v>
      </c>
      <c r="C4" s="134" t="s">
        <v>9</v>
      </c>
      <c r="D4" s="134" t="s">
        <v>10</v>
      </c>
      <c r="E4" s="134" t="s">
        <v>277</v>
      </c>
      <c r="F4" s="134" t="s">
        <v>9</v>
      </c>
      <c r="G4" s="134" t="s">
        <v>10</v>
      </c>
      <c r="H4" s="134" t="s">
        <v>277</v>
      </c>
      <c r="I4" s="134" t="s">
        <v>9</v>
      </c>
      <c r="J4" s="134" t="s">
        <v>10</v>
      </c>
      <c r="K4" s="134" t="s">
        <v>277</v>
      </c>
      <c r="L4" s="134" t="s">
        <v>9</v>
      </c>
      <c r="M4" s="134" t="s">
        <v>10</v>
      </c>
      <c r="N4" s="134" t="s">
        <v>277</v>
      </c>
      <c r="O4" s="134" t="s">
        <v>9</v>
      </c>
      <c r="P4" s="134" t="s">
        <v>10</v>
      </c>
      <c r="Q4" s="134" t="s">
        <v>277</v>
      </c>
      <c r="R4" s="134" t="s">
        <v>9</v>
      </c>
      <c r="S4" s="134" t="s">
        <v>10</v>
      </c>
      <c r="T4" s="134" t="s">
        <v>277</v>
      </c>
      <c r="U4" s="134" t="s">
        <v>9</v>
      </c>
      <c r="V4" s="134" t="s">
        <v>10</v>
      </c>
    </row>
    <row r="5" customFormat="false" ht="12.75" hidden="false" customHeight="false" outlineLevel="0" collapsed="false">
      <c r="A5" s="113" t="s">
        <v>158</v>
      </c>
      <c r="B5" s="113" t="n">
        <v>2</v>
      </c>
      <c r="C5" s="113" t="n">
        <v>0</v>
      </c>
      <c r="D5" s="113" t="n">
        <v>0</v>
      </c>
      <c r="E5" s="113" t="n">
        <v>1</v>
      </c>
      <c r="F5" s="113" t="n">
        <v>0</v>
      </c>
      <c r="G5" s="113" t="n">
        <v>0</v>
      </c>
      <c r="H5" s="113" t="n">
        <v>24</v>
      </c>
      <c r="I5" s="113" t="n">
        <v>1</v>
      </c>
      <c r="J5" s="113" t="n">
        <v>3</v>
      </c>
      <c r="K5" s="113" t="n">
        <v>1</v>
      </c>
      <c r="L5" s="113" t="n">
        <v>0</v>
      </c>
      <c r="M5" s="113" t="n">
        <v>0</v>
      </c>
      <c r="N5" s="113" t="n">
        <v>0</v>
      </c>
      <c r="O5" s="113" t="n">
        <v>0</v>
      </c>
      <c r="P5" s="113" t="n">
        <v>0</v>
      </c>
      <c r="Q5" s="113" t="n">
        <v>0</v>
      </c>
      <c r="R5" s="113" t="n">
        <v>0</v>
      </c>
      <c r="S5" s="113" t="n">
        <v>0</v>
      </c>
      <c r="T5" s="113" t="n">
        <v>28</v>
      </c>
      <c r="U5" s="113" t="n">
        <v>1</v>
      </c>
      <c r="V5" s="113" t="n">
        <v>3</v>
      </c>
    </row>
    <row r="6" customFormat="false" ht="12.75" hidden="false" customHeight="false" outlineLevel="0" collapsed="false">
      <c r="A6" s="113" t="s">
        <v>159</v>
      </c>
      <c r="B6" s="113" t="n">
        <v>0</v>
      </c>
      <c r="C6" s="113" t="n">
        <v>0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4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4</v>
      </c>
      <c r="U6" s="113" t="n">
        <v>0</v>
      </c>
      <c r="V6" s="113" t="n">
        <v>0</v>
      </c>
    </row>
    <row r="7" customFormat="false" ht="12.75" hidden="false" customHeight="false" outlineLevel="0" collapsed="false">
      <c r="A7" s="113" t="s">
        <v>162</v>
      </c>
      <c r="B7" s="113" t="n">
        <v>1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5</v>
      </c>
      <c r="I7" s="113" t="n">
        <v>0</v>
      </c>
      <c r="J7" s="113" t="n">
        <v>1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6</v>
      </c>
      <c r="U7" s="113" t="n">
        <v>0</v>
      </c>
      <c r="V7" s="113" t="n">
        <v>1</v>
      </c>
    </row>
    <row r="8" customFormat="false" ht="12.75" hidden="false" customHeight="false" outlineLevel="0" collapsed="false">
      <c r="A8" s="113" t="s">
        <v>164</v>
      </c>
      <c r="B8" s="113" t="n">
        <v>0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6</v>
      </c>
      <c r="I8" s="113" t="n">
        <v>1</v>
      </c>
      <c r="J8" s="113" t="n">
        <v>1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6</v>
      </c>
      <c r="U8" s="113" t="n">
        <v>1</v>
      </c>
      <c r="V8" s="113" t="n">
        <v>1</v>
      </c>
    </row>
    <row r="9" customFormat="false" ht="12.75" hidden="false" customHeight="false" outlineLevel="0" collapsed="false">
      <c r="A9" s="113" t="s">
        <v>166</v>
      </c>
      <c r="B9" s="113" t="n">
        <v>0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4</v>
      </c>
      <c r="I9" s="113" t="n">
        <v>3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4</v>
      </c>
      <c r="U9" s="113" t="n">
        <v>3</v>
      </c>
      <c r="V9" s="113" t="n">
        <v>0</v>
      </c>
    </row>
    <row r="10" customFormat="false" ht="12.75" hidden="false" customHeight="false" outlineLevel="0" collapsed="false">
      <c r="A10" s="113" t="s">
        <v>168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1</v>
      </c>
      <c r="U10" s="113" t="n">
        <v>0</v>
      </c>
      <c r="V10" s="113" t="n">
        <v>0</v>
      </c>
    </row>
    <row r="11" customFormat="false" ht="12.75" hidden="false" customHeight="false" outlineLevel="0" collapsed="false">
      <c r="A11" s="113" t="s">
        <v>170</v>
      </c>
      <c r="B11" s="113" t="n">
        <v>0</v>
      </c>
      <c r="C11" s="113" t="n">
        <v>0</v>
      </c>
      <c r="D11" s="113" t="n">
        <v>0</v>
      </c>
      <c r="E11" s="113" t="n">
        <v>1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1</v>
      </c>
      <c r="U11" s="113" t="n">
        <v>0</v>
      </c>
      <c r="V11" s="113" t="n">
        <v>0</v>
      </c>
    </row>
    <row r="12" customFormat="false" ht="12.75" hidden="false" customHeight="false" outlineLevel="0" collapsed="false">
      <c r="A12" s="113" t="s">
        <v>172</v>
      </c>
      <c r="B12" s="113" t="n">
        <v>1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1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2</v>
      </c>
      <c r="U12" s="113" t="n">
        <v>0</v>
      </c>
      <c r="V12" s="113" t="n">
        <v>0</v>
      </c>
    </row>
    <row r="13" customFormat="false" ht="12.75" hidden="false" customHeight="false" outlineLevel="0" collapsed="false">
      <c r="A13" s="113" t="s">
        <v>173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1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1</v>
      </c>
      <c r="U13" s="113" t="n">
        <v>0</v>
      </c>
      <c r="V13" s="113" t="n">
        <v>0</v>
      </c>
    </row>
    <row r="14" customFormat="false" ht="12.75" hidden="false" customHeight="false" outlineLevel="0" collapsed="false">
      <c r="A14" s="113" t="s">
        <v>175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5</v>
      </c>
      <c r="I14" s="113" t="n">
        <v>0</v>
      </c>
      <c r="J14" s="113" t="n">
        <v>1</v>
      </c>
      <c r="K14" s="113" t="n">
        <v>1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6</v>
      </c>
      <c r="U14" s="113" t="n">
        <v>0</v>
      </c>
      <c r="V14" s="113" t="n">
        <v>1</v>
      </c>
    </row>
    <row r="15" customFormat="false" ht="12.75" hidden="false" customHeight="false" outlineLevel="0" collapsed="false">
      <c r="A15" s="113" t="s">
        <v>17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1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1</v>
      </c>
      <c r="U15" s="113" t="n">
        <v>0</v>
      </c>
      <c r="V15" s="113" t="n">
        <v>0</v>
      </c>
    </row>
    <row r="16" customFormat="false" ht="12.75" hidden="false" customHeight="false" outlineLevel="0" collapsed="false">
      <c r="A16" s="113" t="s">
        <v>179</v>
      </c>
      <c r="B16" s="113" t="n">
        <v>1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1</v>
      </c>
      <c r="U16" s="113" t="n">
        <v>0</v>
      </c>
      <c r="V16" s="113" t="n">
        <v>0</v>
      </c>
    </row>
    <row r="17" customFormat="false" ht="12.75" hidden="false" customHeight="false" outlineLevel="0" collapsed="false">
      <c r="A17" s="113" t="s">
        <v>180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1</v>
      </c>
      <c r="I17" s="113" t="n">
        <v>1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1</v>
      </c>
      <c r="U17" s="113" t="n">
        <v>1</v>
      </c>
      <c r="V17" s="113" t="n">
        <v>0</v>
      </c>
    </row>
    <row r="18" customFormat="false" ht="12.75" hidden="false" customHeight="false" outlineLevel="0" collapsed="false">
      <c r="A18" s="113" t="s">
        <v>182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3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3</v>
      </c>
      <c r="U18" s="113" t="n">
        <v>0</v>
      </c>
      <c r="V18" s="113" t="n">
        <v>0</v>
      </c>
    </row>
    <row r="19" customFormat="false" ht="12.75" hidden="false" customHeight="false" outlineLevel="0" collapsed="false">
      <c r="A19" s="113" t="s">
        <v>183</v>
      </c>
      <c r="B19" s="113" t="n">
        <v>0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2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2</v>
      </c>
      <c r="U19" s="113" t="n">
        <v>0</v>
      </c>
      <c r="V19" s="113" t="n">
        <v>0</v>
      </c>
    </row>
    <row r="20" customFormat="false" ht="12.75" hidden="false" customHeight="false" outlineLevel="0" collapsed="false">
      <c r="A20" s="113" t="s">
        <v>188</v>
      </c>
      <c r="B20" s="113" t="n">
        <v>4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28</v>
      </c>
      <c r="I20" s="113" t="n">
        <v>8</v>
      </c>
      <c r="J20" s="113" t="n">
        <v>2</v>
      </c>
      <c r="K20" s="113" t="n">
        <v>4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36</v>
      </c>
      <c r="U20" s="113" t="n">
        <v>8</v>
      </c>
      <c r="V20" s="113" t="n">
        <v>2</v>
      </c>
    </row>
    <row r="21" customFormat="false" ht="12.75" hidden="false" customHeight="false" outlineLevel="0" collapsed="false">
      <c r="A21" s="113" t="s">
        <v>189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1</v>
      </c>
      <c r="U21" s="113" t="n">
        <v>0</v>
      </c>
      <c r="V21" s="113" t="n">
        <v>0</v>
      </c>
    </row>
    <row r="22" customFormat="false" ht="12.75" hidden="false" customHeight="false" outlineLevel="0" collapsed="false">
      <c r="A22" s="113" t="s">
        <v>190</v>
      </c>
      <c r="B22" s="113" t="n">
        <v>1</v>
      </c>
      <c r="C22" s="113" t="n">
        <v>0</v>
      </c>
      <c r="D22" s="113" t="n">
        <v>0</v>
      </c>
      <c r="E22" s="113" t="n">
        <v>2</v>
      </c>
      <c r="F22" s="113" t="n">
        <v>0</v>
      </c>
      <c r="G22" s="113" t="n">
        <v>0</v>
      </c>
      <c r="H22" s="113" t="n">
        <v>61</v>
      </c>
      <c r="I22" s="113" t="n">
        <v>14</v>
      </c>
      <c r="J22" s="113" t="n">
        <v>5</v>
      </c>
      <c r="K22" s="113" t="n">
        <v>1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65</v>
      </c>
      <c r="U22" s="113" t="n">
        <v>14</v>
      </c>
      <c r="V22" s="113" t="n">
        <v>5</v>
      </c>
    </row>
    <row r="23" customFormat="false" ht="12.75" hidden="false" customHeight="false" outlineLevel="0" collapsed="false">
      <c r="A23" s="113" t="s">
        <v>191</v>
      </c>
      <c r="B23" s="113" t="n">
        <v>2</v>
      </c>
      <c r="C23" s="113" t="n">
        <v>0</v>
      </c>
      <c r="D23" s="113" t="n">
        <v>0</v>
      </c>
      <c r="E23" s="113" t="n">
        <v>1</v>
      </c>
      <c r="F23" s="113" t="n">
        <v>0</v>
      </c>
      <c r="G23" s="113" t="n">
        <v>0</v>
      </c>
      <c r="H23" s="113" t="n">
        <v>16</v>
      </c>
      <c r="I23" s="113" t="n">
        <v>5</v>
      </c>
      <c r="J23" s="113" t="n">
        <v>1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19</v>
      </c>
      <c r="U23" s="113" t="n">
        <v>5</v>
      </c>
      <c r="V23" s="113" t="n">
        <v>1</v>
      </c>
    </row>
    <row r="24" customFormat="false" ht="12.75" hidden="false" customHeight="false" outlineLevel="0" collapsed="false">
      <c r="A24" s="113" t="s">
        <v>192</v>
      </c>
      <c r="B24" s="113" t="n">
        <v>10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42</v>
      </c>
      <c r="I24" s="113" t="n">
        <v>11</v>
      </c>
      <c r="J24" s="113" t="n">
        <v>4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52</v>
      </c>
      <c r="U24" s="113" t="n">
        <v>11</v>
      </c>
      <c r="V24" s="113" t="n">
        <v>4</v>
      </c>
    </row>
    <row r="25" customFormat="false" ht="12.75" hidden="false" customHeight="false" outlineLevel="0" collapsed="false">
      <c r="A25" s="113" t="s">
        <v>193</v>
      </c>
      <c r="B25" s="113" t="n">
        <v>3</v>
      </c>
      <c r="C25" s="113" t="n">
        <v>0</v>
      </c>
      <c r="D25" s="113" t="n">
        <v>0</v>
      </c>
      <c r="E25" s="113" t="n">
        <v>6</v>
      </c>
      <c r="F25" s="113" t="n">
        <v>0</v>
      </c>
      <c r="G25" s="113" t="n">
        <v>1</v>
      </c>
      <c r="H25" s="113" t="n">
        <v>852</v>
      </c>
      <c r="I25" s="113" t="n">
        <v>123</v>
      </c>
      <c r="J25" s="113" t="n">
        <v>48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861</v>
      </c>
      <c r="U25" s="113" t="n">
        <v>123</v>
      </c>
      <c r="V25" s="113" t="n">
        <v>49</v>
      </c>
    </row>
    <row r="26" customFormat="false" ht="12.75" hidden="false" customHeight="false" outlineLevel="0" collapsed="false">
      <c r="A26" s="113" t="s">
        <v>194</v>
      </c>
      <c r="B26" s="113" t="n">
        <v>1</v>
      </c>
      <c r="C26" s="113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3</v>
      </c>
      <c r="I26" s="113" t="n">
        <v>0</v>
      </c>
      <c r="J26" s="113" t="n">
        <v>2</v>
      </c>
      <c r="K26" s="113" t="n">
        <v>2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6</v>
      </c>
      <c r="U26" s="113" t="n">
        <v>0</v>
      </c>
      <c r="V26" s="113" t="n">
        <v>2</v>
      </c>
    </row>
    <row r="27" customFormat="false" ht="12.75" hidden="false" customHeight="false" outlineLevel="0" collapsed="false">
      <c r="A27" s="113" t="s">
        <v>197</v>
      </c>
      <c r="B27" s="113" t="n">
        <v>2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2</v>
      </c>
      <c r="I27" s="113" t="n">
        <v>0</v>
      </c>
      <c r="J27" s="113" t="n">
        <v>1</v>
      </c>
      <c r="K27" s="113" t="n">
        <v>1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5</v>
      </c>
      <c r="U27" s="113" t="n">
        <v>0</v>
      </c>
      <c r="V27" s="113" t="n">
        <v>1</v>
      </c>
    </row>
    <row r="28" customFormat="false" ht="12.75" hidden="false" customHeight="false" outlineLevel="0" collapsed="false">
      <c r="A28" s="113" t="s">
        <v>199</v>
      </c>
      <c r="B28" s="113" t="n">
        <v>0</v>
      </c>
      <c r="C28" s="113" t="n">
        <v>0</v>
      </c>
      <c r="D28" s="113" t="n">
        <v>0</v>
      </c>
      <c r="E28" s="113" t="n">
        <v>1</v>
      </c>
      <c r="F28" s="113" t="n">
        <v>0</v>
      </c>
      <c r="G28" s="113" t="n">
        <v>0</v>
      </c>
      <c r="H28" s="113" t="n">
        <v>4</v>
      </c>
      <c r="I28" s="113" t="n">
        <v>0</v>
      </c>
      <c r="J28" s="113" t="n">
        <v>1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5</v>
      </c>
      <c r="U28" s="113" t="n">
        <v>0</v>
      </c>
      <c r="V28" s="113" t="n">
        <v>1</v>
      </c>
    </row>
    <row r="29" customFormat="false" ht="12.75" hidden="false" customHeight="false" outlineLevel="0" collapsed="false">
      <c r="A29" s="113" t="s">
        <v>200</v>
      </c>
      <c r="B29" s="113" t="n">
        <v>3</v>
      </c>
      <c r="C29" s="113" t="n">
        <v>0</v>
      </c>
      <c r="D29" s="113" t="n">
        <v>0</v>
      </c>
      <c r="E29" s="113" t="n">
        <v>3</v>
      </c>
      <c r="F29" s="113" t="n">
        <v>0</v>
      </c>
      <c r="G29" s="113" t="n">
        <v>1</v>
      </c>
      <c r="H29" s="113" t="n">
        <v>49</v>
      </c>
      <c r="I29" s="113" t="n">
        <v>12</v>
      </c>
      <c r="J29" s="113" t="n">
        <v>6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55</v>
      </c>
      <c r="U29" s="113" t="n">
        <v>12</v>
      </c>
      <c r="V29" s="113" t="n">
        <v>7</v>
      </c>
    </row>
    <row r="30" customFormat="false" ht="12.75" hidden="false" customHeight="false" outlineLevel="0" collapsed="false">
      <c r="A30" s="113" t="s">
        <v>202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1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1</v>
      </c>
      <c r="U30" s="113" t="n">
        <v>0</v>
      </c>
      <c r="V30" s="113" t="n">
        <v>0</v>
      </c>
    </row>
    <row r="31" customFormat="false" ht="12.75" hidden="false" customHeight="false" outlineLevel="0" collapsed="false">
      <c r="A31" s="113" t="s">
        <v>204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2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2</v>
      </c>
      <c r="U31" s="113" t="n">
        <v>0</v>
      </c>
      <c r="V31" s="113" t="n">
        <v>0</v>
      </c>
    </row>
    <row r="32" customFormat="false" ht="12.75" hidden="false" customHeight="false" outlineLevel="0" collapsed="false">
      <c r="A32" s="113" t="s">
        <v>205</v>
      </c>
      <c r="B32" s="113" t="n">
        <v>0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3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3</v>
      </c>
      <c r="U32" s="113" t="n">
        <v>0</v>
      </c>
      <c r="V32" s="113" t="n">
        <v>0</v>
      </c>
    </row>
    <row r="33" customFormat="false" ht="12.75" hidden="false" customHeight="false" outlineLevel="0" collapsed="false">
      <c r="A33" s="113" t="s">
        <v>206</v>
      </c>
      <c r="B33" s="113" t="n">
        <v>1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2</v>
      </c>
      <c r="I33" s="113" t="n">
        <v>0</v>
      </c>
      <c r="J33" s="113" t="n">
        <v>2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3</v>
      </c>
      <c r="U33" s="113" t="n">
        <v>0</v>
      </c>
      <c r="V33" s="113" t="n">
        <v>2</v>
      </c>
    </row>
    <row r="34" customFormat="false" ht="12.75" hidden="false" customHeight="false" outlineLevel="0" collapsed="false">
      <c r="A34" s="113" t="s">
        <v>209</v>
      </c>
      <c r="B34" s="113" t="n">
        <v>0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1</v>
      </c>
      <c r="I34" s="113" t="n">
        <v>1</v>
      </c>
      <c r="J34" s="113" t="n">
        <v>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1</v>
      </c>
      <c r="U34" s="113" t="n">
        <v>1</v>
      </c>
      <c r="V34" s="113" t="n">
        <v>1</v>
      </c>
    </row>
    <row r="35" customFormat="false" ht="12.75" hidden="false" customHeight="false" outlineLevel="0" collapsed="false">
      <c r="A35" s="113" t="s">
        <v>210</v>
      </c>
      <c r="B35" s="113" t="n">
        <v>2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2</v>
      </c>
      <c r="U35" s="113" t="n">
        <v>0</v>
      </c>
      <c r="V35" s="113" t="n">
        <v>0</v>
      </c>
    </row>
    <row r="36" customFormat="false" ht="12.75" hidden="false" customHeight="false" outlineLevel="0" collapsed="false">
      <c r="A36" s="113" t="s">
        <v>21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1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1</v>
      </c>
      <c r="U36" s="113" t="n">
        <v>0</v>
      </c>
      <c r="V36" s="113" t="n">
        <v>0</v>
      </c>
    </row>
    <row r="37" customFormat="false" ht="12.75" hidden="false" customHeight="false" outlineLevel="0" collapsed="false">
      <c r="A37" s="113" t="s">
        <v>215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1</v>
      </c>
      <c r="I37" s="113" t="n">
        <v>0</v>
      </c>
      <c r="J37" s="113" t="n">
        <v>1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1</v>
      </c>
      <c r="U37" s="113" t="n">
        <v>0</v>
      </c>
      <c r="V37" s="113" t="n">
        <v>1</v>
      </c>
    </row>
    <row r="38" customFormat="false" ht="12.75" hidden="false" customHeight="false" outlineLevel="0" collapsed="false">
      <c r="A38" s="113" t="s">
        <v>216</v>
      </c>
      <c r="B38" s="113" t="n">
        <v>1</v>
      </c>
      <c r="C38" s="113" t="n">
        <v>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8</v>
      </c>
      <c r="I38" s="113" t="n">
        <v>2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9</v>
      </c>
      <c r="U38" s="113" t="n">
        <v>2</v>
      </c>
      <c r="V38" s="113" t="n">
        <v>0</v>
      </c>
    </row>
    <row r="39" customFormat="false" ht="12.75" hidden="false" customHeight="false" outlineLevel="0" collapsed="false">
      <c r="A39" s="113" t="s">
        <v>218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3</v>
      </c>
      <c r="I39" s="113" t="n">
        <v>1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3</v>
      </c>
      <c r="U39" s="113" t="n">
        <v>1</v>
      </c>
      <c r="V39" s="113" t="n">
        <v>0</v>
      </c>
    </row>
    <row r="40" customFormat="false" ht="12.75" hidden="false" customHeight="false" outlineLevel="0" collapsed="false">
      <c r="A40" s="113" t="s">
        <v>263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1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1</v>
      </c>
      <c r="U40" s="113" t="n">
        <v>0</v>
      </c>
      <c r="V40" s="113" t="n">
        <v>0</v>
      </c>
    </row>
    <row r="41" customFormat="false" ht="12.75" hidden="false" customHeight="false" outlineLevel="0" collapsed="false">
      <c r="A41" s="113" t="s">
        <v>22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11</v>
      </c>
      <c r="I41" s="113" t="n">
        <v>0</v>
      </c>
      <c r="J41" s="113" t="n">
        <v>0</v>
      </c>
      <c r="K41" s="113" t="n">
        <v>3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14</v>
      </c>
      <c r="U41" s="113" t="n">
        <v>0</v>
      </c>
      <c r="V41" s="113" t="n">
        <v>0</v>
      </c>
    </row>
    <row r="42" customFormat="false" ht="12.75" hidden="false" customHeight="false" outlineLevel="0" collapsed="false">
      <c r="A42" s="113" t="s">
        <v>222</v>
      </c>
      <c r="B42" s="113" t="n">
        <v>1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3</v>
      </c>
      <c r="I42" s="113" t="n">
        <v>1</v>
      </c>
      <c r="J42" s="113" t="n">
        <v>0</v>
      </c>
      <c r="K42" s="113" t="n">
        <v>2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13" t="n">
        <v>0</v>
      </c>
      <c r="S42" s="113" t="n">
        <v>0</v>
      </c>
      <c r="T42" s="113" t="n">
        <v>6</v>
      </c>
      <c r="U42" s="113" t="n">
        <v>1</v>
      </c>
      <c r="V42" s="113" t="n">
        <v>0</v>
      </c>
    </row>
    <row r="43" customFormat="false" ht="12.75" hidden="false" customHeight="false" outlineLevel="0" collapsed="false">
      <c r="A43" s="113" t="s">
        <v>223</v>
      </c>
      <c r="B43" s="113" t="n">
        <v>1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1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2</v>
      </c>
      <c r="U43" s="113" t="n">
        <v>0</v>
      </c>
      <c r="V43" s="113" t="n">
        <v>0</v>
      </c>
    </row>
    <row r="44" customFormat="false" ht="12.75" hidden="false" customHeight="false" outlineLevel="0" collapsed="false">
      <c r="A44" s="113" t="s">
        <v>22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2</v>
      </c>
      <c r="I44" s="113" t="n">
        <v>0</v>
      </c>
      <c r="J44" s="113" t="n">
        <v>0</v>
      </c>
      <c r="K44" s="113" t="n">
        <v>1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3</v>
      </c>
      <c r="U44" s="113" t="n">
        <v>0</v>
      </c>
      <c r="V44" s="113" t="n">
        <v>0</v>
      </c>
    </row>
    <row r="45" customFormat="false" ht="12.75" hidden="false" customHeight="false" outlineLevel="0" collapsed="false">
      <c r="A45" s="113" t="s">
        <v>229</v>
      </c>
      <c r="B45" s="113" t="n">
        <v>1</v>
      </c>
      <c r="C45" s="113" t="n">
        <v>0</v>
      </c>
      <c r="D45" s="113" t="n">
        <v>0</v>
      </c>
      <c r="E45" s="113" t="n">
        <v>1</v>
      </c>
      <c r="F45" s="113" t="n">
        <v>0</v>
      </c>
      <c r="G45" s="113" t="n">
        <v>0</v>
      </c>
      <c r="H45" s="113" t="n">
        <v>2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3</v>
      </c>
      <c r="R45" s="113" t="n">
        <v>1</v>
      </c>
      <c r="S45" s="113" t="n">
        <v>0</v>
      </c>
      <c r="T45" s="113" t="n">
        <v>7</v>
      </c>
      <c r="U45" s="113" t="n">
        <v>1</v>
      </c>
      <c r="V45" s="113" t="n">
        <v>0</v>
      </c>
    </row>
    <row r="46" customFormat="false" ht="12.75" hidden="false" customHeight="false" outlineLevel="0" collapsed="false">
      <c r="A46" s="113" t="s">
        <v>231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1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1</v>
      </c>
      <c r="U46" s="113" t="n">
        <v>0</v>
      </c>
      <c r="V46" s="113" t="n">
        <v>0</v>
      </c>
    </row>
    <row r="47" customFormat="false" ht="12.75" hidden="false" customHeight="false" outlineLevel="0" collapsed="false">
      <c r="A47" s="113" t="s">
        <v>232</v>
      </c>
      <c r="B47" s="113" t="n">
        <v>0</v>
      </c>
      <c r="C47" s="113" t="n">
        <v>0</v>
      </c>
      <c r="D47" s="113" t="n">
        <v>0</v>
      </c>
      <c r="E47" s="113" t="n">
        <v>1</v>
      </c>
      <c r="F47" s="113" t="n">
        <v>0</v>
      </c>
      <c r="G47" s="113" t="n">
        <v>0</v>
      </c>
      <c r="H47" s="113" t="n">
        <v>18</v>
      </c>
      <c r="I47" s="113" t="n">
        <v>5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19</v>
      </c>
      <c r="U47" s="113" t="n">
        <v>5</v>
      </c>
      <c r="V47" s="113" t="n">
        <v>0</v>
      </c>
    </row>
    <row r="48" customFormat="false" ht="12.75" hidden="false" customHeight="false" outlineLevel="0" collapsed="false">
      <c r="A48" s="113" t="s">
        <v>99</v>
      </c>
      <c r="B48" s="113" t="n">
        <v>26</v>
      </c>
      <c r="C48" s="113" t="n">
        <v>12</v>
      </c>
      <c r="D48" s="113" t="n">
        <v>0</v>
      </c>
      <c r="E48" s="113" t="n">
        <v>12</v>
      </c>
      <c r="F48" s="113" t="n">
        <v>4</v>
      </c>
      <c r="G48" s="113" t="n">
        <v>1</v>
      </c>
      <c r="H48" s="113" t="n">
        <v>62</v>
      </c>
      <c r="I48" s="113" t="n">
        <v>42</v>
      </c>
      <c r="J48" s="113" t="n">
        <v>4</v>
      </c>
      <c r="K48" s="113" t="n">
        <v>3</v>
      </c>
      <c r="L48" s="113" t="n">
        <v>3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1</v>
      </c>
      <c r="R48" s="113" t="n">
        <v>0</v>
      </c>
      <c r="S48" s="113" t="n">
        <v>0</v>
      </c>
      <c r="T48" s="113" t="n">
        <v>104</v>
      </c>
      <c r="U48" s="113" t="n">
        <v>61</v>
      </c>
      <c r="V48" s="113" t="n">
        <v>5</v>
      </c>
    </row>
    <row r="49" customFormat="false" ht="12.75" hidden="false" customHeight="false" outlineLevel="0" collapsed="false">
      <c r="A49" s="113" t="s">
        <v>233</v>
      </c>
      <c r="B49" s="113" t="n">
        <v>64</v>
      </c>
      <c r="C49" s="113" t="n">
        <v>12</v>
      </c>
      <c r="D49" s="113" t="n">
        <v>0</v>
      </c>
      <c r="E49" s="113" t="n">
        <v>29</v>
      </c>
      <c r="F49" s="113" t="n">
        <v>4</v>
      </c>
      <c r="G49" s="113" t="n">
        <v>3</v>
      </c>
      <c r="H49" s="113" t="n">
        <v>1239</v>
      </c>
      <c r="I49" s="113" t="n">
        <v>231</v>
      </c>
      <c r="J49" s="113" t="n">
        <v>84</v>
      </c>
      <c r="K49" s="113" t="n">
        <v>19</v>
      </c>
      <c r="L49" s="113" t="n">
        <v>3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4</v>
      </c>
      <c r="R49" s="113" t="n">
        <v>1</v>
      </c>
      <c r="S49" s="113" t="n">
        <v>0</v>
      </c>
      <c r="T49" s="113" t="n">
        <v>1355</v>
      </c>
      <c r="U49" s="113" t="n">
        <v>251</v>
      </c>
      <c r="V49" s="113" t="n">
        <v>87</v>
      </c>
    </row>
    <row r="54" customFormat="false" ht="12.75" hidden="false" customHeight="false" outlineLevel="0" collapsed="false">
      <c r="A54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80</v>
      </c>
      <c r="B1" s="135"/>
      <c r="C1" s="135"/>
      <c r="D1" s="135"/>
    </row>
    <row r="3" customFormat="false" ht="12.75" hidden="false" customHeight="false" outlineLevel="0" collapsed="false">
      <c r="A3" s="143" t="s">
        <v>145</v>
      </c>
      <c r="B3" s="143" t="s">
        <v>281</v>
      </c>
      <c r="C3" s="143" t="s">
        <v>281</v>
      </c>
      <c r="D3" s="143" t="s">
        <v>281</v>
      </c>
      <c r="E3" s="143" t="s">
        <v>282</v>
      </c>
      <c r="F3" s="143" t="s">
        <v>282</v>
      </c>
      <c r="G3" s="143" t="s">
        <v>282</v>
      </c>
      <c r="H3" s="143" t="s">
        <v>283</v>
      </c>
      <c r="I3" s="143" t="s">
        <v>283</v>
      </c>
      <c r="J3" s="143" t="s">
        <v>283</v>
      </c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43"/>
      <c r="B4" s="143" t="s">
        <v>277</v>
      </c>
      <c r="C4" s="143" t="s">
        <v>9</v>
      </c>
      <c r="D4" s="143" t="s">
        <v>10</v>
      </c>
      <c r="E4" s="143" t="s">
        <v>277</v>
      </c>
      <c r="F4" s="143" t="s">
        <v>9</v>
      </c>
      <c r="G4" s="143" t="s">
        <v>10</v>
      </c>
      <c r="H4" s="143" t="s">
        <v>277</v>
      </c>
      <c r="I4" s="143" t="s">
        <v>9</v>
      </c>
      <c r="J4" s="143" t="s">
        <v>10</v>
      </c>
      <c r="K4" s="143" t="s">
        <v>277</v>
      </c>
      <c r="L4" s="143" t="s">
        <v>9</v>
      </c>
      <c r="M4" s="143" t="s">
        <v>10</v>
      </c>
    </row>
    <row r="5" customFormat="false" ht="12.75" hidden="false" customHeight="false" outlineLevel="0" collapsed="false">
      <c r="A5" s="113" t="s">
        <v>158</v>
      </c>
      <c r="B5" s="137" t="n">
        <v>0</v>
      </c>
      <c r="C5" s="137" t="n">
        <v>0</v>
      </c>
      <c r="D5" s="137" t="n">
        <v>0</v>
      </c>
      <c r="E5" s="137" t="n">
        <v>3</v>
      </c>
      <c r="F5" s="137" t="n">
        <v>0</v>
      </c>
      <c r="G5" s="137" t="n">
        <v>0</v>
      </c>
      <c r="H5" s="137" t="n">
        <v>233</v>
      </c>
      <c r="I5" s="137" t="n">
        <v>39</v>
      </c>
      <c r="J5" s="137" t="n">
        <v>22</v>
      </c>
      <c r="K5" s="137" t="n">
        <v>236</v>
      </c>
      <c r="L5" s="137" t="n">
        <v>39</v>
      </c>
      <c r="M5" s="137" t="n">
        <v>22</v>
      </c>
    </row>
    <row r="6" customFormat="false" ht="12.75" hidden="false" customHeight="false" outlineLevel="0" collapsed="false">
      <c r="A6" s="113" t="s">
        <v>159</v>
      </c>
      <c r="B6" s="137" t="n">
        <v>0</v>
      </c>
      <c r="C6" s="137" t="n">
        <v>0</v>
      </c>
      <c r="D6" s="137" t="n">
        <v>0</v>
      </c>
      <c r="E6" s="137" t="n">
        <v>0</v>
      </c>
      <c r="F6" s="137" t="n">
        <v>0</v>
      </c>
      <c r="G6" s="137" t="n">
        <v>0</v>
      </c>
      <c r="H6" s="137" t="n">
        <v>7</v>
      </c>
      <c r="I6" s="137" t="n">
        <v>1</v>
      </c>
      <c r="J6" s="137" t="n">
        <v>0</v>
      </c>
      <c r="K6" s="137" t="n">
        <v>7</v>
      </c>
      <c r="L6" s="137" t="n">
        <v>1</v>
      </c>
      <c r="M6" s="137" t="n">
        <v>0</v>
      </c>
    </row>
    <row r="7" customFormat="false" ht="12.75" hidden="false" customHeight="false" outlineLevel="0" collapsed="false">
      <c r="A7" s="113" t="s">
        <v>160</v>
      </c>
      <c r="B7" s="137" t="n">
        <v>0</v>
      </c>
      <c r="C7" s="137" t="n">
        <v>0</v>
      </c>
      <c r="D7" s="137" t="n">
        <v>0</v>
      </c>
      <c r="E7" s="137" t="n">
        <v>1</v>
      </c>
      <c r="F7" s="137" t="n">
        <v>0</v>
      </c>
      <c r="G7" s="137" t="n">
        <v>0</v>
      </c>
      <c r="H7" s="137" t="n">
        <v>2</v>
      </c>
      <c r="I7" s="137" t="n">
        <v>0</v>
      </c>
      <c r="J7" s="137" t="n">
        <v>0</v>
      </c>
      <c r="K7" s="137" t="n">
        <v>3</v>
      </c>
      <c r="L7" s="137" t="n">
        <v>0</v>
      </c>
      <c r="M7" s="137" t="n">
        <v>0</v>
      </c>
    </row>
    <row r="8" customFormat="false" ht="12.75" hidden="false" customHeight="false" outlineLevel="0" collapsed="false">
      <c r="A8" s="113" t="s">
        <v>161</v>
      </c>
      <c r="B8" s="137" t="n">
        <v>0</v>
      </c>
      <c r="C8" s="137" t="n">
        <v>0</v>
      </c>
      <c r="D8" s="137" t="n">
        <v>0</v>
      </c>
      <c r="E8" s="137" t="n">
        <v>1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1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13" t="s">
        <v>162</v>
      </c>
      <c r="B9" s="137" t="n">
        <v>3</v>
      </c>
      <c r="C9" s="137" t="n">
        <v>0</v>
      </c>
      <c r="D9" s="137" t="n">
        <v>0</v>
      </c>
      <c r="E9" s="137" t="n">
        <v>6</v>
      </c>
      <c r="F9" s="137" t="n">
        <v>0</v>
      </c>
      <c r="G9" s="137" t="n">
        <v>0</v>
      </c>
      <c r="H9" s="137" t="n">
        <v>31</v>
      </c>
      <c r="I9" s="137" t="n">
        <v>1</v>
      </c>
      <c r="J9" s="137" t="n">
        <v>0</v>
      </c>
      <c r="K9" s="137" t="n">
        <v>40</v>
      </c>
      <c r="L9" s="137" t="n">
        <v>1</v>
      </c>
      <c r="M9" s="137" t="n">
        <v>0</v>
      </c>
    </row>
    <row r="10" customFormat="false" ht="12.75" hidden="false" customHeight="false" outlineLevel="0" collapsed="false">
      <c r="A10" s="113" t="s">
        <v>258</v>
      </c>
      <c r="B10" s="137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1</v>
      </c>
      <c r="I10" s="137" t="n">
        <v>0</v>
      </c>
      <c r="J10" s="137" t="n">
        <v>0</v>
      </c>
      <c r="K10" s="137" t="n">
        <v>1</v>
      </c>
      <c r="L10" s="137" t="n">
        <v>0</v>
      </c>
      <c r="M10" s="137" t="n">
        <v>0</v>
      </c>
    </row>
    <row r="11" customFormat="false" ht="12.75" hidden="false" customHeight="false" outlineLevel="0" collapsed="false">
      <c r="A11" s="113" t="s">
        <v>163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4</v>
      </c>
      <c r="I11" s="137" t="n">
        <v>0</v>
      </c>
      <c r="J11" s="137" t="n">
        <v>0</v>
      </c>
      <c r="K11" s="137" t="n">
        <v>4</v>
      </c>
      <c r="L11" s="137" t="n">
        <v>0</v>
      </c>
      <c r="M11" s="137" t="n">
        <v>0</v>
      </c>
    </row>
    <row r="12" customFormat="false" ht="12.75" hidden="false" customHeight="false" outlineLevel="0" collapsed="false">
      <c r="A12" s="113" t="s">
        <v>164</v>
      </c>
      <c r="B12" s="137" t="n">
        <v>1</v>
      </c>
      <c r="C12" s="137" t="n">
        <v>0</v>
      </c>
      <c r="D12" s="137" t="n">
        <v>0</v>
      </c>
      <c r="E12" s="137" t="n">
        <v>2</v>
      </c>
      <c r="F12" s="137" t="n">
        <v>0</v>
      </c>
      <c r="G12" s="137" t="n">
        <v>0</v>
      </c>
      <c r="H12" s="137" t="n">
        <v>63</v>
      </c>
      <c r="I12" s="137" t="n">
        <v>6</v>
      </c>
      <c r="J12" s="137" t="n">
        <v>4</v>
      </c>
      <c r="K12" s="137" t="n">
        <v>66</v>
      </c>
      <c r="L12" s="137" t="n">
        <v>6</v>
      </c>
      <c r="M12" s="137" t="n">
        <v>4</v>
      </c>
    </row>
    <row r="13" customFormat="false" ht="12.75" hidden="false" customHeight="false" outlineLevel="0" collapsed="false">
      <c r="A13" s="113" t="s">
        <v>165</v>
      </c>
      <c r="B13" s="137" t="n">
        <v>0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4</v>
      </c>
      <c r="I13" s="137" t="n">
        <v>0</v>
      </c>
      <c r="J13" s="137" t="n">
        <v>2</v>
      </c>
      <c r="K13" s="137" t="n">
        <v>4</v>
      </c>
      <c r="L13" s="137" t="n">
        <v>0</v>
      </c>
      <c r="M13" s="137" t="n">
        <v>2</v>
      </c>
    </row>
    <row r="14" customFormat="false" ht="12.75" hidden="false" customHeight="false" outlineLevel="0" collapsed="false">
      <c r="A14" s="113" t="s">
        <v>166</v>
      </c>
      <c r="B14" s="137" t="n">
        <v>0</v>
      </c>
      <c r="C14" s="137" t="n">
        <v>0</v>
      </c>
      <c r="D14" s="137" t="n">
        <v>0</v>
      </c>
      <c r="E14" s="137" t="n">
        <v>1</v>
      </c>
      <c r="F14" s="137" t="n">
        <v>0</v>
      </c>
      <c r="G14" s="137" t="n">
        <v>0</v>
      </c>
      <c r="H14" s="137" t="n">
        <v>22</v>
      </c>
      <c r="I14" s="137" t="n">
        <v>2</v>
      </c>
      <c r="J14" s="137" t="n">
        <v>0</v>
      </c>
      <c r="K14" s="137" t="n">
        <v>23</v>
      </c>
      <c r="L14" s="137" t="n">
        <v>2</v>
      </c>
      <c r="M14" s="137" t="n">
        <v>0</v>
      </c>
    </row>
    <row r="15" customFormat="false" ht="12.75" hidden="false" customHeight="false" outlineLevel="0" collapsed="false">
      <c r="A15" s="113" t="s">
        <v>167</v>
      </c>
      <c r="B15" s="137" t="n">
        <v>0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2</v>
      </c>
      <c r="I15" s="137" t="n">
        <v>0</v>
      </c>
      <c r="J15" s="137" t="n">
        <v>0</v>
      </c>
      <c r="K15" s="137" t="n">
        <v>2</v>
      </c>
      <c r="L15" s="137" t="n">
        <v>0</v>
      </c>
      <c r="M15" s="137" t="n">
        <v>0</v>
      </c>
    </row>
    <row r="16" customFormat="false" ht="12.75" hidden="false" customHeight="false" outlineLevel="0" collapsed="false">
      <c r="A16" s="113" t="s">
        <v>168</v>
      </c>
      <c r="B16" s="137" t="n">
        <v>2</v>
      </c>
      <c r="C16" s="137" t="n">
        <v>0</v>
      </c>
      <c r="D16" s="137" t="n">
        <v>0</v>
      </c>
      <c r="E16" s="137" t="n">
        <v>1</v>
      </c>
      <c r="F16" s="137" t="n">
        <v>0</v>
      </c>
      <c r="G16" s="137" t="n">
        <v>0</v>
      </c>
      <c r="H16" s="137" t="n">
        <v>6</v>
      </c>
      <c r="I16" s="137" t="n">
        <v>0</v>
      </c>
      <c r="J16" s="137" t="n">
        <v>0</v>
      </c>
      <c r="K16" s="137" t="n">
        <v>9</v>
      </c>
      <c r="L16" s="137" t="n">
        <v>0</v>
      </c>
      <c r="M16" s="137" t="n">
        <v>0</v>
      </c>
    </row>
    <row r="17" customFormat="false" ht="12.75" hidden="false" customHeight="false" outlineLevel="0" collapsed="false">
      <c r="A17" s="113" t="s">
        <v>170</v>
      </c>
      <c r="B17" s="137" t="n">
        <v>0</v>
      </c>
      <c r="C17" s="137" t="n">
        <v>0</v>
      </c>
      <c r="D17" s="137" t="n">
        <v>0</v>
      </c>
      <c r="E17" s="137" t="n">
        <v>1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1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13" t="s">
        <v>172</v>
      </c>
      <c r="B18" s="137" t="n">
        <v>2</v>
      </c>
      <c r="C18" s="137" t="n">
        <v>0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1</v>
      </c>
      <c r="I18" s="137" t="n">
        <v>0</v>
      </c>
      <c r="J18" s="137" t="n">
        <v>0</v>
      </c>
      <c r="K18" s="137" t="n">
        <v>3</v>
      </c>
      <c r="L18" s="137" t="n">
        <v>0</v>
      </c>
      <c r="M18" s="137" t="n">
        <v>0</v>
      </c>
    </row>
    <row r="19" customFormat="false" ht="12.75" hidden="false" customHeight="false" outlineLevel="0" collapsed="false">
      <c r="A19" s="113" t="s">
        <v>173</v>
      </c>
      <c r="B19" s="137" t="n">
        <v>0</v>
      </c>
      <c r="C19" s="137" t="n">
        <v>0</v>
      </c>
      <c r="D19" s="137" t="n">
        <v>0</v>
      </c>
      <c r="E19" s="137" t="n">
        <v>2</v>
      </c>
      <c r="F19" s="137" t="n">
        <v>0</v>
      </c>
      <c r="G19" s="137" t="n">
        <v>0</v>
      </c>
      <c r="H19" s="137" t="n">
        <v>22</v>
      </c>
      <c r="I19" s="137" t="n">
        <v>0</v>
      </c>
      <c r="J19" s="137" t="n">
        <v>0</v>
      </c>
      <c r="K19" s="137" t="n">
        <v>24</v>
      </c>
      <c r="L19" s="137" t="n">
        <v>0</v>
      </c>
      <c r="M19" s="137" t="n">
        <v>0</v>
      </c>
    </row>
    <row r="20" customFormat="false" ht="12.75" hidden="false" customHeight="false" outlineLevel="0" collapsed="false">
      <c r="A20" s="113" t="s">
        <v>174</v>
      </c>
      <c r="B20" s="137" t="n">
        <v>0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2</v>
      </c>
      <c r="I20" s="137" t="n">
        <v>0</v>
      </c>
      <c r="J20" s="137" t="n">
        <v>0</v>
      </c>
      <c r="K20" s="137" t="n">
        <v>2</v>
      </c>
      <c r="L20" s="137" t="n">
        <v>0</v>
      </c>
      <c r="M20" s="137" t="n">
        <v>0</v>
      </c>
    </row>
    <row r="21" customFormat="false" ht="12.75" hidden="false" customHeight="false" outlineLevel="0" collapsed="false">
      <c r="A21" s="113" t="s">
        <v>175</v>
      </c>
      <c r="B21" s="137" t="n">
        <v>0</v>
      </c>
      <c r="C21" s="137" t="n">
        <v>0</v>
      </c>
      <c r="D21" s="137" t="n">
        <v>0</v>
      </c>
      <c r="E21" s="137" t="n">
        <v>4</v>
      </c>
      <c r="F21" s="137" t="n">
        <v>0</v>
      </c>
      <c r="G21" s="137" t="n">
        <v>1</v>
      </c>
      <c r="H21" s="137" t="n">
        <v>41</v>
      </c>
      <c r="I21" s="137" t="n">
        <v>3</v>
      </c>
      <c r="J21" s="137" t="n">
        <v>3</v>
      </c>
      <c r="K21" s="137" t="n">
        <v>45</v>
      </c>
      <c r="L21" s="137" t="n">
        <v>3</v>
      </c>
      <c r="M21" s="137" t="n">
        <v>4</v>
      </c>
    </row>
    <row r="22" customFormat="false" ht="12.75" hidden="false" customHeight="false" outlineLevel="0" collapsed="false">
      <c r="A22" s="113" t="s">
        <v>176</v>
      </c>
      <c r="B22" s="137" t="n">
        <v>0</v>
      </c>
      <c r="C22" s="137" t="n">
        <v>0</v>
      </c>
      <c r="D22" s="137" t="n">
        <v>0</v>
      </c>
      <c r="E22" s="137" t="n">
        <v>0</v>
      </c>
      <c r="F22" s="137" t="n">
        <v>0</v>
      </c>
      <c r="G22" s="137" t="n">
        <v>0</v>
      </c>
      <c r="H22" s="137" t="n">
        <v>7</v>
      </c>
      <c r="I22" s="137" t="n">
        <v>0</v>
      </c>
      <c r="J22" s="137" t="n">
        <v>0</v>
      </c>
      <c r="K22" s="137" t="n">
        <v>7</v>
      </c>
      <c r="L22" s="137" t="n">
        <v>0</v>
      </c>
      <c r="M22" s="137" t="n">
        <v>0</v>
      </c>
    </row>
    <row r="23" customFormat="false" ht="12.75" hidden="false" customHeight="false" outlineLevel="0" collapsed="false">
      <c r="A23" s="113" t="s">
        <v>178</v>
      </c>
      <c r="B23" s="137" t="n">
        <v>0</v>
      </c>
      <c r="C23" s="137" t="n">
        <v>0</v>
      </c>
      <c r="D23" s="137" t="n">
        <v>0</v>
      </c>
      <c r="E23" s="137" t="n">
        <v>1</v>
      </c>
      <c r="F23" s="137" t="n">
        <v>0</v>
      </c>
      <c r="G23" s="137" t="n">
        <v>0</v>
      </c>
      <c r="H23" s="137" t="n">
        <v>6</v>
      </c>
      <c r="I23" s="137" t="n">
        <v>0</v>
      </c>
      <c r="J23" s="137" t="n">
        <v>0</v>
      </c>
      <c r="K23" s="137" t="n">
        <v>7</v>
      </c>
      <c r="L23" s="137" t="n">
        <v>0</v>
      </c>
      <c r="M23" s="137" t="n">
        <v>0</v>
      </c>
    </row>
    <row r="24" customFormat="false" ht="12.75" hidden="false" customHeight="false" outlineLevel="0" collapsed="false">
      <c r="A24" s="113" t="s">
        <v>179</v>
      </c>
      <c r="B24" s="137" t="n">
        <v>0</v>
      </c>
      <c r="C24" s="137" t="n">
        <v>0</v>
      </c>
      <c r="D24" s="137" t="n">
        <v>0</v>
      </c>
      <c r="E24" s="137" t="n">
        <v>1</v>
      </c>
      <c r="F24" s="137" t="n">
        <v>0</v>
      </c>
      <c r="G24" s="137" t="n">
        <v>0</v>
      </c>
      <c r="H24" s="137" t="n">
        <v>1</v>
      </c>
      <c r="I24" s="137" t="n">
        <v>0</v>
      </c>
      <c r="J24" s="137" t="n">
        <v>0</v>
      </c>
      <c r="K24" s="137" t="n">
        <v>2</v>
      </c>
      <c r="L24" s="137" t="n">
        <v>0</v>
      </c>
      <c r="M24" s="137" t="n">
        <v>0</v>
      </c>
    </row>
    <row r="25" customFormat="false" ht="12.75" hidden="false" customHeight="false" outlineLevel="0" collapsed="false">
      <c r="A25" s="113" t="s">
        <v>180</v>
      </c>
      <c r="B25" s="137" t="n">
        <v>1</v>
      </c>
      <c r="C25" s="137" t="n">
        <v>0</v>
      </c>
      <c r="D25" s="137" t="n">
        <v>0</v>
      </c>
      <c r="E25" s="137" t="n">
        <v>1</v>
      </c>
      <c r="F25" s="137" t="n">
        <v>0</v>
      </c>
      <c r="G25" s="137" t="n">
        <v>0</v>
      </c>
      <c r="H25" s="137" t="n">
        <v>2</v>
      </c>
      <c r="I25" s="137" t="n">
        <v>0</v>
      </c>
      <c r="J25" s="137" t="n">
        <v>0</v>
      </c>
      <c r="K25" s="137" t="n">
        <v>4</v>
      </c>
      <c r="L25" s="137" t="n">
        <v>0</v>
      </c>
      <c r="M25" s="137" t="n">
        <v>0</v>
      </c>
    </row>
    <row r="26" customFormat="false" ht="12.75" hidden="false" customHeight="false" outlineLevel="0" collapsed="false">
      <c r="A26" s="113" t="s">
        <v>181</v>
      </c>
      <c r="B26" s="137" t="n">
        <v>0</v>
      </c>
      <c r="C26" s="137" t="n">
        <v>0</v>
      </c>
      <c r="D26" s="137" t="n">
        <v>0</v>
      </c>
      <c r="E26" s="137" t="n">
        <v>1</v>
      </c>
      <c r="F26" s="137" t="n">
        <v>0</v>
      </c>
      <c r="G26" s="137" t="n">
        <v>0</v>
      </c>
      <c r="H26" s="137" t="n">
        <v>5</v>
      </c>
      <c r="I26" s="137" t="n">
        <v>0</v>
      </c>
      <c r="J26" s="137" t="n">
        <v>1</v>
      </c>
      <c r="K26" s="137" t="n">
        <v>6</v>
      </c>
      <c r="L26" s="137" t="n">
        <v>0</v>
      </c>
      <c r="M26" s="137" t="n">
        <v>1</v>
      </c>
    </row>
    <row r="27" customFormat="false" ht="12.75" hidden="false" customHeight="false" outlineLevel="0" collapsed="false">
      <c r="A27" s="113" t="s">
        <v>182</v>
      </c>
      <c r="B27" s="137" t="n">
        <v>0</v>
      </c>
      <c r="C27" s="137" t="n">
        <v>0</v>
      </c>
      <c r="D27" s="137" t="n">
        <v>0</v>
      </c>
      <c r="E27" s="137" t="n">
        <v>2</v>
      </c>
      <c r="F27" s="137" t="n">
        <v>0</v>
      </c>
      <c r="G27" s="137" t="n">
        <v>0</v>
      </c>
      <c r="H27" s="137" t="n">
        <v>24</v>
      </c>
      <c r="I27" s="137" t="n">
        <v>0</v>
      </c>
      <c r="J27" s="137" t="n">
        <v>2</v>
      </c>
      <c r="K27" s="137" t="n">
        <v>26</v>
      </c>
      <c r="L27" s="137" t="n">
        <v>0</v>
      </c>
      <c r="M27" s="137" t="n">
        <v>2</v>
      </c>
    </row>
    <row r="28" customFormat="false" ht="12.75" hidden="false" customHeight="false" outlineLevel="0" collapsed="false">
      <c r="A28" s="113" t="s">
        <v>183</v>
      </c>
      <c r="B28" s="137" t="n">
        <v>0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11</v>
      </c>
      <c r="I28" s="137" t="n">
        <v>1</v>
      </c>
      <c r="J28" s="137" t="n">
        <v>1</v>
      </c>
      <c r="K28" s="137" t="n">
        <v>11</v>
      </c>
      <c r="L28" s="137" t="n">
        <v>1</v>
      </c>
      <c r="M28" s="137" t="n">
        <v>1</v>
      </c>
    </row>
    <row r="29" customFormat="false" ht="12.75" hidden="false" customHeight="false" outlineLevel="0" collapsed="false">
      <c r="A29" s="113" t="s">
        <v>186</v>
      </c>
      <c r="B29" s="137" t="n">
        <v>0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2</v>
      </c>
      <c r="I29" s="137" t="n">
        <v>0</v>
      </c>
      <c r="J29" s="137" t="n">
        <v>0</v>
      </c>
      <c r="K29" s="137" t="n">
        <v>2</v>
      </c>
      <c r="L29" s="137" t="n">
        <v>0</v>
      </c>
      <c r="M29" s="137" t="n">
        <v>0</v>
      </c>
    </row>
    <row r="30" customFormat="false" ht="12.75" hidden="false" customHeight="false" outlineLevel="0" collapsed="false">
      <c r="A30" s="113" t="s">
        <v>188</v>
      </c>
      <c r="B30" s="137" t="n">
        <v>4</v>
      </c>
      <c r="C30" s="137" t="n">
        <v>0</v>
      </c>
      <c r="D30" s="137" t="n">
        <v>0</v>
      </c>
      <c r="E30" s="137" t="n">
        <v>37</v>
      </c>
      <c r="F30" s="137" t="n">
        <v>1</v>
      </c>
      <c r="G30" s="137" t="n">
        <v>0</v>
      </c>
      <c r="H30" s="137" t="n">
        <v>118</v>
      </c>
      <c r="I30" s="137" t="n">
        <v>15</v>
      </c>
      <c r="J30" s="137" t="n">
        <v>20</v>
      </c>
      <c r="K30" s="137" t="n">
        <v>159</v>
      </c>
      <c r="L30" s="137" t="n">
        <v>16</v>
      </c>
      <c r="M30" s="137" t="n">
        <v>20</v>
      </c>
    </row>
    <row r="31" customFormat="false" ht="12.75" hidden="false" customHeight="false" outlineLevel="0" collapsed="false">
      <c r="A31" s="113" t="s">
        <v>189</v>
      </c>
      <c r="B31" s="137" t="n">
        <v>0</v>
      </c>
      <c r="C31" s="137" t="n">
        <v>0</v>
      </c>
      <c r="D31" s="137" t="n">
        <v>0</v>
      </c>
      <c r="E31" s="137" t="n">
        <v>1</v>
      </c>
      <c r="F31" s="137" t="n">
        <v>0</v>
      </c>
      <c r="G31" s="137" t="n">
        <v>0</v>
      </c>
      <c r="H31" s="137" t="n">
        <v>6</v>
      </c>
      <c r="I31" s="137" t="n">
        <v>0</v>
      </c>
      <c r="J31" s="137" t="n">
        <v>0</v>
      </c>
      <c r="K31" s="137" t="n">
        <v>7</v>
      </c>
      <c r="L31" s="137" t="n">
        <v>0</v>
      </c>
      <c r="M31" s="137" t="n">
        <v>0</v>
      </c>
    </row>
    <row r="32" customFormat="false" ht="12.75" hidden="false" customHeight="false" outlineLevel="0" collapsed="false">
      <c r="A32" s="113" t="s">
        <v>190</v>
      </c>
      <c r="B32" s="137" t="n">
        <v>3</v>
      </c>
      <c r="C32" s="137" t="n">
        <v>0</v>
      </c>
      <c r="D32" s="137" t="n">
        <v>0</v>
      </c>
      <c r="E32" s="137" t="n">
        <v>11</v>
      </c>
      <c r="F32" s="137" t="n">
        <v>0</v>
      </c>
      <c r="G32" s="137" t="n">
        <v>0</v>
      </c>
      <c r="H32" s="137" t="n">
        <v>241</v>
      </c>
      <c r="I32" s="137" t="n">
        <v>32</v>
      </c>
      <c r="J32" s="137" t="n">
        <v>20</v>
      </c>
      <c r="K32" s="137" t="n">
        <v>255</v>
      </c>
      <c r="L32" s="137" t="n">
        <v>32</v>
      </c>
      <c r="M32" s="137" t="n">
        <v>20</v>
      </c>
    </row>
    <row r="33" customFormat="false" ht="12.75" hidden="false" customHeight="false" outlineLevel="0" collapsed="false">
      <c r="A33" s="113" t="s">
        <v>191</v>
      </c>
      <c r="B33" s="137" t="n">
        <v>1</v>
      </c>
      <c r="C33" s="137" t="n">
        <v>0</v>
      </c>
      <c r="D33" s="137" t="n">
        <v>0</v>
      </c>
      <c r="E33" s="137" t="n">
        <v>8</v>
      </c>
      <c r="F33" s="137" t="n">
        <v>0</v>
      </c>
      <c r="G33" s="137" t="n">
        <v>0</v>
      </c>
      <c r="H33" s="137" t="n">
        <v>86</v>
      </c>
      <c r="I33" s="137" t="n">
        <v>8</v>
      </c>
      <c r="J33" s="137" t="n">
        <v>1</v>
      </c>
      <c r="K33" s="137" t="n">
        <v>95</v>
      </c>
      <c r="L33" s="137" t="n">
        <v>8</v>
      </c>
      <c r="M33" s="137" t="n">
        <v>1</v>
      </c>
    </row>
    <row r="34" customFormat="false" ht="12.75" hidden="false" customHeight="false" outlineLevel="0" collapsed="false">
      <c r="A34" s="113" t="s">
        <v>192</v>
      </c>
      <c r="B34" s="137" t="n">
        <v>3</v>
      </c>
      <c r="C34" s="137" t="n">
        <v>0</v>
      </c>
      <c r="D34" s="137" t="n">
        <v>0</v>
      </c>
      <c r="E34" s="137" t="n">
        <v>41</v>
      </c>
      <c r="F34" s="137" t="n">
        <v>0</v>
      </c>
      <c r="G34" s="137" t="n">
        <v>2</v>
      </c>
      <c r="H34" s="137" t="n">
        <v>220</v>
      </c>
      <c r="I34" s="137" t="n">
        <v>10</v>
      </c>
      <c r="J34" s="137" t="n">
        <v>14</v>
      </c>
      <c r="K34" s="137" t="n">
        <v>264</v>
      </c>
      <c r="L34" s="137" t="n">
        <v>10</v>
      </c>
      <c r="M34" s="137" t="n">
        <v>16</v>
      </c>
    </row>
    <row r="35" customFormat="false" ht="12.75" hidden="false" customHeight="false" outlineLevel="0" collapsed="false">
      <c r="A35" s="113" t="s">
        <v>193</v>
      </c>
      <c r="B35" s="137" t="n">
        <v>6</v>
      </c>
      <c r="C35" s="137" t="n">
        <v>0</v>
      </c>
      <c r="D35" s="137" t="n">
        <v>0</v>
      </c>
      <c r="E35" s="137" t="n">
        <v>36</v>
      </c>
      <c r="F35" s="137" t="n">
        <v>0</v>
      </c>
      <c r="G35" s="137" t="n">
        <v>1</v>
      </c>
      <c r="H35" s="137" t="n">
        <v>3188</v>
      </c>
      <c r="I35" s="137" t="n">
        <v>354</v>
      </c>
      <c r="J35" s="137" t="n">
        <v>142</v>
      </c>
      <c r="K35" s="137" t="n">
        <v>3230</v>
      </c>
      <c r="L35" s="137" t="n">
        <v>354</v>
      </c>
      <c r="M35" s="137" t="n">
        <v>143</v>
      </c>
    </row>
    <row r="36" customFormat="false" ht="12.75" hidden="false" customHeight="false" outlineLevel="0" collapsed="false">
      <c r="A36" s="113" t="s">
        <v>194</v>
      </c>
      <c r="B36" s="137" t="n">
        <v>0</v>
      </c>
      <c r="C36" s="137" t="n">
        <v>0</v>
      </c>
      <c r="D36" s="137" t="n">
        <v>0</v>
      </c>
      <c r="E36" s="137" t="n">
        <v>6</v>
      </c>
      <c r="F36" s="137" t="n">
        <v>0</v>
      </c>
      <c r="G36" s="137" t="n">
        <v>0</v>
      </c>
      <c r="H36" s="137" t="n">
        <v>37</v>
      </c>
      <c r="I36" s="137" t="n">
        <v>1</v>
      </c>
      <c r="J36" s="137" t="n">
        <v>0</v>
      </c>
      <c r="K36" s="137" t="n">
        <v>43</v>
      </c>
      <c r="L36" s="137" t="n">
        <v>1</v>
      </c>
      <c r="M36" s="137" t="n">
        <v>0</v>
      </c>
    </row>
    <row r="37" customFormat="false" ht="12.75" hidden="false" customHeight="false" outlineLevel="0" collapsed="false">
      <c r="A37" s="113" t="s">
        <v>195</v>
      </c>
      <c r="B37" s="137" t="n">
        <v>0</v>
      </c>
      <c r="C37" s="137" t="n">
        <v>0</v>
      </c>
      <c r="D37" s="137" t="n">
        <v>0</v>
      </c>
      <c r="E37" s="137" t="n">
        <v>2</v>
      </c>
      <c r="F37" s="137" t="n">
        <v>0</v>
      </c>
      <c r="G37" s="137" t="n">
        <v>0</v>
      </c>
      <c r="H37" s="137" t="n">
        <v>2</v>
      </c>
      <c r="I37" s="137" t="n">
        <v>1</v>
      </c>
      <c r="J37" s="137" t="n">
        <v>1</v>
      </c>
      <c r="K37" s="137" t="n">
        <v>4</v>
      </c>
      <c r="L37" s="137" t="n">
        <v>1</v>
      </c>
      <c r="M37" s="137" t="n">
        <v>1</v>
      </c>
    </row>
    <row r="38" customFormat="false" ht="12.75" hidden="false" customHeight="false" outlineLevel="0" collapsed="false">
      <c r="A38" s="113" t="s">
        <v>197</v>
      </c>
      <c r="B38" s="137" t="n">
        <v>0</v>
      </c>
      <c r="C38" s="137" t="n">
        <v>0</v>
      </c>
      <c r="D38" s="137" t="n">
        <v>0</v>
      </c>
      <c r="E38" s="137" t="n">
        <v>2</v>
      </c>
      <c r="F38" s="137" t="n">
        <v>0</v>
      </c>
      <c r="G38" s="137" t="n">
        <v>0</v>
      </c>
      <c r="H38" s="137" t="n">
        <v>18</v>
      </c>
      <c r="I38" s="137" t="n">
        <v>3</v>
      </c>
      <c r="J38" s="137" t="n">
        <v>0</v>
      </c>
      <c r="K38" s="137" t="n">
        <v>20</v>
      </c>
      <c r="L38" s="137" t="n">
        <v>3</v>
      </c>
      <c r="M38" s="137" t="n">
        <v>0</v>
      </c>
    </row>
    <row r="39" customFormat="false" ht="12.75" hidden="false" customHeight="false" outlineLevel="0" collapsed="false">
      <c r="A39" s="113" t="s">
        <v>198</v>
      </c>
      <c r="B39" s="137" t="n">
        <v>0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1</v>
      </c>
      <c r="I39" s="137" t="n">
        <v>0</v>
      </c>
      <c r="J39" s="137" t="n">
        <v>0</v>
      </c>
      <c r="K39" s="137" t="n">
        <v>1</v>
      </c>
      <c r="L39" s="137" t="n">
        <v>0</v>
      </c>
      <c r="M39" s="137" t="n">
        <v>0</v>
      </c>
    </row>
    <row r="40" customFormat="false" ht="12.75" hidden="false" customHeight="false" outlineLevel="0" collapsed="false">
      <c r="A40" s="113" t="s">
        <v>199</v>
      </c>
      <c r="B40" s="137" t="n">
        <v>1</v>
      </c>
      <c r="C40" s="137" t="n">
        <v>0</v>
      </c>
      <c r="D40" s="137" t="n">
        <v>0</v>
      </c>
      <c r="E40" s="137" t="n">
        <v>4</v>
      </c>
      <c r="F40" s="137" t="n">
        <v>0</v>
      </c>
      <c r="G40" s="137" t="n">
        <v>0</v>
      </c>
      <c r="H40" s="137" t="n">
        <v>36</v>
      </c>
      <c r="I40" s="137" t="n">
        <v>1</v>
      </c>
      <c r="J40" s="137" t="n">
        <v>3</v>
      </c>
      <c r="K40" s="137" t="n">
        <v>41</v>
      </c>
      <c r="L40" s="137" t="n">
        <v>1</v>
      </c>
      <c r="M40" s="137" t="n">
        <v>3</v>
      </c>
    </row>
    <row r="41" customFormat="false" ht="12.75" hidden="false" customHeight="false" outlineLevel="0" collapsed="false">
      <c r="A41" s="113" t="s">
        <v>200</v>
      </c>
      <c r="B41" s="137" t="n">
        <v>2</v>
      </c>
      <c r="C41" s="137" t="n">
        <v>0</v>
      </c>
      <c r="D41" s="137" t="n">
        <v>0</v>
      </c>
      <c r="E41" s="137" t="n">
        <v>21</v>
      </c>
      <c r="F41" s="137" t="n">
        <v>1</v>
      </c>
      <c r="G41" s="137" t="n">
        <v>0</v>
      </c>
      <c r="H41" s="137" t="n">
        <v>233</v>
      </c>
      <c r="I41" s="137" t="n">
        <v>22</v>
      </c>
      <c r="J41" s="137" t="n">
        <v>18</v>
      </c>
      <c r="K41" s="137" t="n">
        <v>256</v>
      </c>
      <c r="L41" s="137" t="n">
        <v>23</v>
      </c>
      <c r="M41" s="137" t="n">
        <v>18</v>
      </c>
    </row>
    <row r="42" customFormat="false" ht="12.75" hidden="false" customHeight="false" outlineLevel="0" collapsed="false">
      <c r="A42" s="113" t="s">
        <v>201</v>
      </c>
      <c r="B42" s="137" t="n">
        <v>0</v>
      </c>
      <c r="C42" s="137" t="n">
        <v>0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6</v>
      </c>
      <c r="I42" s="137" t="n">
        <v>0</v>
      </c>
      <c r="J42" s="137" t="n">
        <v>0</v>
      </c>
      <c r="K42" s="137" t="n">
        <v>6</v>
      </c>
      <c r="L42" s="137" t="n">
        <v>0</v>
      </c>
      <c r="M42" s="137" t="n">
        <v>0</v>
      </c>
    </row>
    <row r="43" customFormat="false" ht="12.75" hidden="false" customHeight="false" outlineLevel="0" collapsed="false">
      <c r="A43" s="113" t="s">
        <v>202</v>
      </c>
      <c r="B43" s="137" t="n">
        <v>0</v>
      </c>
      <c r="C43" s="137" t="n">
        <v>0</v>
      </c>
      <c r="D43" s="137" t="n">
        <v>0</v>
      </c>
      <c r="E43" s="137" t="n">
        <v>0</v>
      </c>
      <c r="F43" s="137" t="n">
        <v>0</v>
      </c>
      <c r="G43" s="137" t="n">
        <v>0</v>
      </c>
      <c r="H43" s="137" t="n">
        <v>5</v>
      </c>
      <c r="I43" s="137" t="n">
        <v>2</v>
      </c>
      <c r="J43" s="137" t="n">
        <v>1</v>
      </c>
      <c r="K43" s="137" t="n">
        <v>5</v>
      </c>
      <c r="L43" s="137" t="n">
        <v>2</v>
      </c>
      <c r="M43" s="137" t="n">
        <v>1</v>
      </c>
    </row>
    <row r="44" customFormat="false" ht="12.75" hidden="false" customHeight="false" outlineLevel="0" collapsed="false">
      <c r="A44" s="113" t="s">
        <v>203</v>
      </c>
      <c r="B44" s="137" t="n">
        <v>0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2</v>
      </c>
      <c r="I44" s="137" t="n">
        <v>0</v>
      </c>
      <c r="J44" s="137" t="n">
        <v>0</v>
      </c>
      <c r="K44" s="137" t="n">
        <v>2</v>
      </c>
      <c r="L44" s="137" t="n">
        <v>0</v>
      </c>
      <c r="M44" s="137" t="n">
        <v>0</v>
      </c>
    </row>
    <row r="45" customFormat="false" ht="12.75" hidden="false" customHeight="false" outlineLevel="0" collapsed="false">
      <c r="A45" s="113" t="s">
        <v>204</v>
      </c>
      <c r="B45" s="137" t="n">
        <v>0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16</v>
      </c>
      <c r="I45" s="137" t="n">
        <v>0</v>
      </c>
      <c r="J45" s="137" t="n">
        <v>0</v>
      </c>
      <c r="K45" s="137" t="n">
        <v>16</v>
      </c>
      <c r="L45" s="137" t="n">
        <v>0</v>
      </c>
      <c r="M45" s="137" t="n">
        <v>0</v>
      </c>
    </row>
    <row r="46" customFormat="false" ht="12.75" hidden="false" customHeight="false" outlineLevel="0" collapsed="false">
      <c r="A46" s="113" t="s">
        <v>205</v>
      </c>
      <c r="B46" s="137" t="n">
        <v>2</v>
      </c>
      <c r="C46" s="137" t="n">
        <v>0</v>
      </c>
      <c r="D46" s="137" t="n">
        <v>0</v>
      </c>
      <c r="E46" s="137" t="n">
        <v>1</v>
      </c>
      <c r="F46" s="137" t="n">
        <v>0</v>
      </c>
      <c r="G46" s="137" t="n">
        <v>0</v>
      </c>
      <c r="H46" s="137" t="n">
        <v>14</v>
      </c>
      <c r="I46" s="137" t="n">
        <v>1</v>
      </c>
      <c r="J46" s="137" t="n">
        <v>0</v>
      </c>
      <c r="K46" s="137" t="n">
        <v>17</v>
      </c>
      <c r="L46" s="137" t="n">
        <v>1</v>
      </c>
      <c r="M46" s="137" t="n">
        <v>0</v>
      </c>
    </row>
    <row r="47" customFormat="false" ht="12.75" hidden="false" customHeight="false" outlineLevel="0" collapsed="false">
      <c r="A47" s="113" t="s">
        <v>206</v>
      </c>
      <c r="B47" s="137" t="n">
        <v>0</v>
      </c>
      <c r="C47" s="137" t="n">
        <v>0</v>
      </c>
      <c r="D47" s="137" t="n">
        <v>0</v>
      </c>
      <c r="E47" s="137" t="n">
        <v>3</v>
      </c>
      <c r="F47" s="137" t="n">
        <v>0</v>
      </c>
      <c r="G47" s="137" t="n">
        <v>0</v>
      </c>
      <c r="H47" s="137" t="n">
        <v>24</v>
      </c>
      <c r="I47" s="137" t="n">
        <v>5</v>
      </c>
      <c r="J47" s="137" t="n">
        <v>2</v>
      </c>
      <c r="K47" s="137" t="n">
        <v>27</v>
      </c>
      <c r="L47" s="137" t="n">
        <v>5</v>
      </c>
      <c r="M47" s="137" t="n">
        <v>2</v>
      </c>
    </row>
    <row r="48" customFormat="false" ht="12.75" hidden="false" customHeight="false" outlineLevel="0" collapsed="false">
      <c r="A48" s="113" t="s">
        <v>209</v>
      </c>
      <c r="B48" s="137" t="n">
        <v>2</v>
      </c>
      <c r="C48" s="137" t="n">
        <v>0</v>
      </c>
      <c r="D48" s="137" t="n">
        <v>0</v>
      </c>
      <c r="E48" s="137" t="n">
        <v>2</v>
      </c>
      <c r="F48" s="137" t="n">
        <v>0</v>
      </c>
      <c r="G48" s="137" t="n">
        <v>0</v>
      </c>
      <c r="H48" s="137" t="n">
        <v>36</v>
      </c>
      <c r="I48" s="137" t="n">
        <v>1</v>
      </c>
      <c r="J48" s="137" t="n">
        <v>1</v>
      </c>
      <c r="K48" s="137" t="n">
        <v>40</v>
      </c>
      <c r="L48" s="137" t="n">
        <v>1</v>
      </c>
      <c r="M48" s="137" t="n">
        <v>1</v>
      </c>
    </row>
    <row r="49" customFormat="false" ht="12.75" hidden="false" customHeight="false" outlineLevel="0" collapsed="false">
      <c r="A49" s="113" t="s">
        <v>210</v>
      </c>
      <c r="B49" s="137" t="n">
        <v>3</v>
      </c>
      <c r="C49" s="137" t="n">
        <v>0</v>
      </c>
      <c r="D49" s="137" t="n">
        <v>0</v>
      </c>
      <c r="E49" s="137" t="n">
        <v>11</v>
      </c>
      <c r="F49" s="137" t="n">
        <v>0</v>
      </c>
      <c r="G49" s="137" t="n">
        <v>1</v>
      </c>
      <c r="H49" s="137" t="n">
        <v>24</v>
      </c>
      <c r="I49" s="137" t="n">
        <v>3</v>
      </c>
      <c r="J49" s="137" t="n">
        <v>0</v>
      </c>
      <c r="K49" s="137" t="n">
        <v>38</v>
      </c>
      <c r="L49" s="137" t="n">
        <v>3</v>
      </c>
      <c r="M49" s="137" t="n">
        <v>1</v>
      </c>
    </row>
    <row r="50" customFormat="false" ht="12.75" hidden="false" customHeight="false" outlineLevel="0" collapsed="false">
      <c r="A50" s="113" t="s">
        <v>211</v>
      </c>
      <c r="B50" s="137" t="n">
        <v>0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2</v>
      </c>
      <c r="I50" s="137" t="n">
        <v>0</v>
      </c>
      <c r="J50" s="137" t="n">
        <v>1</v>
      </c>
      <c r="K50" s="137" t="n">
        <v>2</v>
      </c>
      <c r="L50" s="137" t="n">
        <v>0</v>
      </c>
      <c r="M50" s="137" t="n">
        <v>1</v>
      </c>
    </row>
    <row r="51" customFormat="false" ht="12.75" hidden="false" customHeight="false" outlineLevel="0" collapsed="false">
      <c r="A51" s="113" t="s">
        <v>212</v>
      </c>
      <c r="B51" s="137" t="n">
        <v>1</v>
      </c>
      <c r="C51" s="137" t="n">
        <v>0</v>
      </c>
      <c r="D51" s="137" t="n">
        <v>0</v>
      </c>
      <c r="E51" s="137" t="n">
        <v>1</v>
      </c>
      <c r="F51" s="137" t="n">
        <v>0</v>
      </c>
      <c r="G51" s="137" t="n">
        <v>0</v>
      </c>
      <c r="H51" s="137" t="n">
        <v>4</v>
      </c>
      <c r="I51" s="137" t="n">
        <v>0</v>
      </c>
      <c r="J51" s="137" t="n">
        <v>0</v>
      </c>
      <c r="K51" s="137" t="n">
        <v>6</v>
      </c>
      <c r="L51" s="137" t="n">
        <v>0</v>
      </c>
      <c r="M51" s="137" t="n">
        <v>0</v>
      </c>
    </row>
    <row r="52" customFormat="false" ht="12.75" hidden="false" customHeight="false" outlineLevel="0" collapsed="false">
      <c r="A52" s="113" t="s">
        <v>213</v>
      </c>
      <c r="B52" s="137" t="n">
        <v>3</v>
      </c>
      <c r="C52" s="137" t="n">
        <v>1</v>
      </c>
      <c r="D52" s="137" t="n">
        <v>0</v>
      </c>
      <c r="E52" s="137" t="n">
        <v>2</v>
      </c>
      <c r="F52" s="137" t="n">
        <v>0</v>
      </c>
      <c r="G52" s="137" t="n">
        <v>0</v>
      </c>
      <c r="H52" s="137" t="n">
        <v>1</v>
      </c>
      <c r="I52" s="137" t="n">
        <v>0</v>
      </c>
      <c r="J52" s="137" t="n">
        <v>0</v>
      </c>
      <c r="K52" s="137" t="n">
        <v>6</v>
      </c>
      <c r="L52" s="137" t="n">
        <v>1</v>
      </c>
      <c r="M52" s="137" t="n">
        <v>0</v>
      </c>
    </row>
    <row r="53" customFormat="false" ht="12.75" hidden="false" customHeight="false" outlineLevel="0" collapsed="false">
      <c r="A53" s="113" t="s">
        <v>214</v>
      </c>
      <c r="B53" s="137" t="n">
        <v>0</v>
      </c>
      <c r="C53" s="137" t="n">
        <v>0</v>
      </c>
      <c r="D53" s="137" t="n">
        <v>0</v>
      </c>
      <c r="E53" s="137" t="n">
        <v>0</v>
      </c>
      <c r="F53" s="137" t="n">
        <v>0</v>
      </c>
      <c r="G53" s="137" t="n">
        <v>0</v>
      </c>
      <c r="H53" s="137" t="n">
        <v>1</v>
      </c>
      <c r="I53" s="137" t="n">
        <v>0</v>
      </c>
      <c r="J53" s="137" t="n">
        <v>0</v>
      </c>
      <c r="K53" s="137" t="n">
        <v>1</v>
      </c>
      <c r="L53" s="137" t="n">
        <v>0</v>
      </c>
      <c r="M53" s="137" t="n">
        <v>0</v>
      </c>
    </row>
    <row r="54" customFormat="false" ht="12.75" hidden="false" customHeight="false" outlineLevel="0" collapsed="false">
      <c r="A54" s="113" t="s">
        <v>215</v>
      </c>
      <c r="B54" s="137" t="n">
        <v>0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10</v>
      </c>
      <c r="I54" s="137" t="n">
        <v>0</v>
      </c>
      <c r="J54" s="137" t="n">
        <v>3</v>
      </c>
      <c r="K54" s="137" t="n">
        <v>10</v>
      </c>
      <c r="L54" s="137" t="n">
        <v>0</v>
      </c>
      <c r="M54" s="137" t="n">
        <v>3</v>
      </c>
    </row>
    <row r="55" customFormat="false" ht="12.75" hidden="false" customHeight="false" outlineLevel="0" collapsed="false">
      <c r="A55" s="113" t="s">
        <v>216</v>
      </c>
      <c r="B55" s="137" t="n">
        <v>1</v>
      </c>
      <c r="C55" s="137" t="n">
        <v>0</v>
      </c>
      <c r="D55" s="137" t="n">
        <v>0</v>
      </c>
      <c r="E55" s="137" t="n">
        <v>2</v>
      </c>
      <c r="F55" s="137" t="n">
        <v>0</v>
      </c>
      <c r="G55" s="137" t="n">
        <v>0</v>
      </c>
      <c r="H55" s="137" t="n">
        <v>25</v>
      </c>
      <c r="I55" s="137" t="n">
        <v>3</v>
      </c>
      <c r="J55" s="137" t="n">
        <v>3</v>
      </c>
      <c r="K55" s="137" t="n">
        <v>28</v>
      </c>
      <c r="L55" s="137" t="n">
        <v>3</v>
      </c>
      <c r="M55" s="137" t="n">
        <v>3</v>
      </c>
    </row>
    <row r="56" customFormat="false" ht="12.75" hidden="false" customHeight="false" outlineLevel="0" collapsed="false">
      <c r="A56" s="113" t="s">
        <v>218</v>
      </c>
      <c r="B56" s="137" t="n">
        <v>1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12</v>
      </c>
      <c r="I56" s="137" t="n">
        <v>1</v>
      </c>
      <c r="J56" s="137" t="n">
        <v>0</v>
      </c>
      <c r="K56" s="137" t="n">
        <v>13</v>
      </c>
      <c r="L56" s="137" t="n">
        <v>1</v>
      </c>
      <c r="M56" s="137" t="n">
        <v>0</v>
      </c>
    </row>
    <row r="57" customFormat="false" ht="12.75" hidden="false" customHeight="false" outlineLevel="0" collapsed="false">
      <c r="A57" s="113" t="s">
        <v>219</v>
      </c>
      <c r="B57" s="137" t="n">
        <v>0</v>
      </c>
      <c r="C57" s="137" t="n">
        <v>0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1</v>
      </c>
      <c r="I57" s="137" t="n">
        <v>0</v>
      </c>
      <c r="J57" s="137" t="n">
        <v>0</v>
      </c>
      <c r="K57" s="137" t="n">
        <v>1</v>
      </c>
      <c r="L57" s="137" t="n">
        <v>0</v>
      </c>
      <c r="M57" s="137" t="n">
        <v>0</v>
      </c>
    </row>
    <row r="58" customFormat="false" ht="12.75" hidden="false" customHeight="false" outlineLevel="0" collapsed="false">
      <c r="A58" s="113" t="s">
        <v>220</v>
      </c>
      <c r="B58" s="137" t="n">
        <v>0</v>
      </c>
      <c r="C58" s="137" t="n">
        <v>0</v>
      </c>
      <c r="D58" s="137" t="n">
        <v>0</v>
      </c>
      <c r="E58" s="137" t="n">
        <v>6</v>
      </c>
      <c r="F58" s="137" t="n">
        <v>0</v>
      </c>
      <c r="G58" s="137" t="n">
        <v>0</v>
      </c>
      <c r="H58" s="137" t="n">
        <v>9</v>
      </c>
      <c r="I58" s="137" t="n">
        <v>0</v>
      </c>
      <c r="J58" s="137" t="n">
        <v>1</v>
      </c>
      <c r="K58" s="137" t="n">
        <v>15</v>
      </c>
      <c r="L58" s="137" t="n">
        <v>0</v>
      </c>
      <c r="M58" s="137" t="n">
        <v>1</v>
      </c>
    </row>
    <row r="59" customFormat="false" ht="12.75" hidden="false" customHeight="false" outlineLevel="0" collapsed="false">
      <c r="A59" s="113" t="s">
        <v>263</v>
      </c>
      <c r="B59" s="137" t="n">
        <v>0</v>
      </c>
      <c r="C59" s="137" t="n">
        <v>0</v>
      </c>
      <c r="D59" s="137" t="n">
        <v>0</v>
      </c>
      <c r="E59" s="137" t="n">
        <v>1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1</v>
      </c>
      <c r="L59" s="137" t="n">
        <v>0</v>
      </c>
      <c r="M59" s="137" t="n">
        <v>0</v>
      </c>
    </row>
    <row r="60" customFormat="false" ht="12.75" hidden="false" customHeight="false" outlineLevel="0" collapsed="false">
      <c r="A60" s="113" t="s">
        <v>221</v>
      </c>
      <c r="B60" s="137" t="n">
        <v>0</v>
      </c>
      <c r="C60" s="137" t="n">
        <v>0</v>
      </c>
      <c r="D60" s="137" t="n">
        <v>0</v>
      </c>
      <c r="E60" s="137" t="n">
        <v>1</v>
      </c>
      <c r="F60" s="137" t="n">
        <v>0</v>
      </c>
      <c r="G60" s="137" t="n">
        <v>0</v>
      </c>
      <c r="H60" s="137" t="n">
        <v>41</v>
      </c>
      <c r="I60" s="137" t="n">
        <v>6</v>
      </c>
      <c r="J60" s="137" t="n">
        <v>1</v>
      </c>
      <c r="K60" s="137" t="n">
        <v>42</v>
      </c>
      <c r="L60" s="137" t="n">
        <v>6</v>
      </c>
      <c r="M60" s="137" t="n">
        <v>1</v>
      </c>
    </row>
    <row r="61" customFormat="false" ht="12.75" hidden="false" customHeight="false" outlineLevel="0" collapsed="false">
      <c r="A61" s="113" t="s">
        <v>222</v>
      </c>
      <c r="B61" s="137" t="n">
        <v>1</v>
      </c>
      <c r="C61" s="137" t="n">
        <v>0</v>
      </c>
      <c r="D61" s="137" t="n">
        <v>0</v>
      </c>
      <c r="E61" s="137" t="n">
        <v>2</v>
      </c>
      <c r="F61" s="137" t="n">
        <v>0</v>
      </c>
      <c r="G61" s="137" t="n">
        <v>0</v>
      </c>
      <c r="H61" s="137" t="n">
        <v>21</v>
      </c>
      <c r="I61" s="137" t="n">
        <v>1</v>
      </c>
      <c r="J61" s="137" t="n">
        <v>0</v>
      </c>
      <c r="K61" s="137" t="n">
        <v>24</v>
      </c>
      <c r="L61" s="137" t="n">
        <v>1</v>
      </c>
      <c r="M61" s="137" t="n">
        <v>0</v>
      </c>
    </row>
    <row r="62" customFormat="false" ht="12.75" hidden="false" customHeight="false" outlineLevel="0" collapsed="false">
      <c r="A62" s="113" t="s">
        <v>223</v>
      </c>
      <c r="B62" s="137" t="n">
        <v>0</v>
      </c>
      <c r="C62" s="137" t="n">
        <v>0</v>
      </c>
      <c r="D62" s="137" t="n">
        <v>0</v>
      </c>
      <c r="E62" s="137" t="n">
        <v>2</v>
      </c>
      <c r="F62" s="137" t="n">
        <v>0</v>
      </c>
      <c r="G62" s="137" t="n">
        <v>0</v>
      </c>
      <c r="H62" s="137" t="n">
        <v>16</v>
      </c>
      <c r="I62" s="137" t="n">
        <v>0</v>
      </c>
      <c r="J62" s="137" t="n">
        <v>3</v>
      </c>
      <c r="K62" s="137" t="n">
        <v>18</v>
      </c>
      <c r="L62" s="137" t="n">
        <v>0</v>
      </c>
      <c r="M62" s="137" t="n">
        <v>3</v>
      </c>
    </row>
    <row r="63" customFormat="false" ht="12.75" hidden="false" customHeight="false" outlineLevel="0" collapsed="false">
      <c r="A63" s="113" t="s">
        <v>224</v>
      </c>
      <c r="B63" s="137" t="n">
        <v>0</v>
      </c>
      <c r="C63" s="137" t="n">
        <v>0</v>
      </c>
      <c r="D63" s="137" t="n">
        <v>0</v>
      </c>
      <c r="E63" s="137" t="n">
        <v>0</v>
      </c>
      <c r="F63" s="137" t="n">
        <v>0</v>
      </c>
      <c r="G63" s="137" t="n">
        <v>0</v>
      </c>
      <c r="H63" s="137" t="n">
        <v>3</v>
      </c>
      <c r="I63" s="137" t="n">
        <v>0</v>
      </c>
      <c r="J63" s="137" t="n">
        <v>0</v>
      </c>
      <c r="K63" s="137" t="n">
        <v>3</v>
      </c>
      <c r="L63" s="137" t="n">
        <v>0</v>
      </c>
      <c r="M63" s="137" t="n">
        <v>0</v>
      </c>
    </row>
    <row r="64" customFormat="false" ht="12.75" hidden="false" customHeight="false" outlineLevel="0" collapsed="false">
      <c r="A64" s="113" t="s">
        <v>265</v>
      </c>
      <c r="B64" s="137" t="n">
        <v>0</v>
      </c>
      <c r="C64" s="137" t="n">
        <v>0</v>
      </c>
      <c r="D64" s="137" t="n">
        <v>0</v>
      </c>
      <c r="E64" s="137" t="n">
        <v>1</v>
      </c>
      <c r="F64" s="137" t="n">
        <v>0</v>
      </c>
      <c r="G64" s="137" t="n">
        <v>0</v>
      </c>
      <c r="H64" s="137" t="n">
        <v>0</v>
      </c>
      <c r="I64" s="137" t="n">
        <v>0</v>
      </c>
      <c r="J64" s="137" t="n">
        <v>0</v>
      </c>
      <c r="K64" s="137" t="n">
        <v>1</v>
      </c>
      <c r="L64" s="137" t="n">
        <v>0</v>
      </c>
      <c r="M64" s="137" t="n">
        <v>0</v>
      </c>
    </row>
    <row r="65" customFormat="false" ht="12.75" hidden="false" customHeight="false" outlineLevel="0" collapsed="false">
      <c r="A65" s="113" t="s">
        <v>225</v>
      </c>
      <c r="B65" s="137" t="n">
        <v>1</v>
      </c>
      <c r="C65" s="137" t="n">
        <v>0</v>
      </c>
      <c r="D65" s="137" t="n">
        <v>0</v>
      </c>
      <c r="E65" s="137" t="n">
        <v>0</v>
      </c>
      <c r="F65" s="137" t="n">
        <v>0</v>
      </c>
      <c r="G65" s="137" t="n">
        <v>0</v>
      </c>
      <c r="H65" s="137" t="n">
        <v>1</v>
      </c>
      <c r="I65" s="137" t="n">
        <v>0</v>
      </c>
      <c r="J65" s="137" t="n">
        <v>0</v>
      </c>
      <c r="K65" s="137" t="n">
        <v>2</v>
      </c>
      <c r="L65" s="137" t="n">
        <v>0</v>
      </c>
      <c r="M65" s="137" t="n">
        <v>0</v>
      </c>
    </row>
    <row r="66" customFormat="false" ht="12.75" hidden="false" customHeight="false" outlineLevel="0" collapsed="false">
      <c r="A66" s="113" t="s">
        <v>226</v>
      </c>
      <c r="B66" s="137" t="n">
        <v>1</v>
      </c>
      <c r="C66" s="137" t="n">
        <v>0</v>
      </c>
      <c r="D66" s="137" t="n">
        <v>0</v>
      </c>
      <c r="E66" s="137" t="n">
        <v>0</v>
      </c>
      <c r="F66" s="137" t="n">
        <v>0</v>
      </c>
      <c r="G66" s="137" t="n">
        <v>0</v>
      </c>
      <c r="H66" s="137" t="n">
        <v>8</v>
      </c>
      <c r="I66" s="137" t="n">
        <v>1</v>
      </c>
      <c r="J66" s="137" t="n">
        <v>0</v>
      </c>
      <c r="K66" s="137" t="n">
        <v>9</v>
      </c>
      <c r="L66" s="137" t="n">
        <v>1</v>
      </c>
      <c r="M66" s="137" t="n">
        <v>0</v>
      </c>
    </row>
    <row r="67" customFormat="false" ht="12.75" hidden="false" customHeight="false" outlineLevel="0" collapsed="false">
      <c r="A67" s="113" t="s">
        <v>227</v>
      </c>
      <c r="B67" s="137" t="n">
        <v>0</v>
      </c>
      <c r="C67" s="137" t="n">
        <v>0</v>
      </c>
      <c r="D67" s="137" t="n">
        <v>0</v>
      </c>
      <c r="E67" s="137" t="n">
        <v>1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1</v>
      </c>
      <c r="L67" s="137" t="n">
        <v>0</v>
      </c>
      <c r="M67" s="137" t="n">
        <v>0</v>
      </c>
    </row>
    <row r="68" customFormat="false" ht="12.75" hidden="false" customHeight="false" outlineLevel="0" collapsed="false">
      <c r="A68" s="113" t="s">
        <v>228</v>
      </c>
      <c r="B68" s="137" t="n">
        <v>0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1</v>
      </c>
      <c r="I68" s="137" t="n">
        <v>1</v>
      </c>
      <c r="J68" s="137" t="n">
        <v>1</v>
      </c>
      <c r="K68" s="137" t="n">
        <v>1</v>
      </c>
      <c r="L68" s="137" t="n">
        <v>1</v>
      </c>
      <c r="M68" s="137" t="n">
        <v>1</v>
      </c>
    </row>
    <row r="69" customFormat="false" ht="12.75" hidden="false" customHeight="false" outlineLevel="0" collapsed="false">
      <c r="A69" s="113" t="s">
        <v>229</v>
      </c>
      <c r="B69" s="137" t="n">
        <v>0</v>
      </c>
      <c r="C69" s="137" t="n">
        <v>0</v>
      </c>
      <c r="D69" s="137" t="n">
        <v>0</v>
      </c>
      <c r="E69" s="137" t="n">
        <v>3</v>
      </c>
      <c r="F69" s="137" t="n">
        <v>0</v>
      </c>
      <c r="G69" s="137" t="n">
        <v>0</v>
      </c>
      <c r="H69" s="137" t="n">
        <v>21</v>
      </c>
      <c r="I69" s="137" t="n">
        <v>3</v>
      </c>
      <c r="J69" s="137" t="n">
        <v>4</v>
      </c>
      <c r="K69" s="137" t="n">
        <v>24</v>
      </c>
      <c r="L69" s="137" t="n">
        <v>3</v>
      </c>
      <c r="M69" s="137" t="n">
        <v>4</v>
      </c>
    </row>
    <row r="70" customFormat="false" ht="12.75" hidden="false" customHeight="false" outlineLevel="0" collapsed="false">
      <c r="A70" s="113" t="s">
        <v>230</v>
      </c>
      <c r="B70" s="137" t="n">
        <v>0</v>
      </c>
      <c r="C70" s="137" t="n">
        <v>0</v>
      </c>
      <c r="D70" s="137" t="n">
        <v>0</v>
      </c>
      <c r="E70" s="137" t="n">
        <v>0</v>
      </c>
      <c r="F70" s="137" t="n">
        <v>0</v>
      </c>
      <c r="G70" s="137" t="n">
        <v>0</v>
      </c>
      <c r="H70" s="137" t="n">
        <v>1</v>
      </c>
      <c r="I70" s="137" t="n">
        <v>0</v>
      </c>
      <c r="J70" s="137" t="n">
        <v>0</v>
      </c>
      <c r="K70" s="137" t="n">
        <v>1</v>
      </c>
      <c r="L70" s="137" t="n">
        <v>0</v>
      </c>
      <c r="M70" s="137" t="n">
        <v>0</v>
      </c>
    </row>
    <row r="71" customFormat="false" ht="12.75" hidden="false" customHeight="false" outlineLevel="0" collapsed="false">
      <c r="A71" s="113" t="s">
        <v>231</v>
      </c>
      <c r="B71" s="137" t="n">
        <v>0</v>
      </c>
      <c r="C71" s="137" t="n">
        <v>0</v>
      </c>
      <c r="D71" s="137" t="n">
        <v>0</v>
      </c>
      <c r="E71" s="137" t="n">
        <v>1</v>
      </c>
      <c r="F71" s="137" t="n">
        <v>0</v>
      </c>
      <c r="G71" s="137" t="n">
        <v>0</v>
      </c>
      <c r="H71" s="137" t="n">
        <v>24</v>
      </c>
      <c r="I71" s="137" t="n">
        <v>1</v>
      </c>
      <c r="J71" s="137" t="n">
        <v>1</v>
      </c>
      <c r="K71" s="137" t="n">
        <v>25</v>
      </c>
      <c r="L71" s="137" t="n">
        <v>1</v>
      </c>
      <c r="M71" s="137" t="n">
        <v>1</v>
      </c>
    </row>
    <row r="72" customFormat="false" ht="12.75" hidden="false" customHeight="false" outlineLevel="0" collapsed="false">
      <c r="A72" s="113" t="s">
        <v>232</v>
      </c>
      <c r="B72" s="137" t="n">
        <v>1</v>
      </c>
      <c r="C72" s="137" t="n">
        <v>0</v>
      </c>
      <c r="D72" s="137" t="n">
        <v>0</v>
      </c>
      <c r="E72" s="137" t="n">
        <v>3</v>
      </c>
      <c r="F72" s="137" t="n">
        <v>0</v>
      </c>
      <c r="G72" s="137" t="n">
        <v>1</v>
      </c>
      <c r="H72" s="137" t="n">
        <v>109</v>
      </c>
      <c r="I72" s="137" t="n">
        <v>6</v>
      </c>
      <c r="J72" s="137" t="n">
        <v>4</v>
      </c>
      <c r="K72" s="137" t="n">
        <v>113</v>
      </c>
      <c r="L72" s="137" t="n">
        <v>6</v>
      </c>
      <c r="M72" s="137" t="n">
        <v>5</v>
      </c>
    </row>
    <row r="73" customFormat="false" ht="12.75" hidden="false" customHeight="false" outlineLevel="0" collapsed="false">
      <c r="A73" s="113" t="s">
        <v>99</v>
      </c>
      <c r="B73" s="137" t="n">
        <v>20</v>
      </c>
      <c r="C73" s="137" t="n">
        <v>1</v>
      </c>
      <c r="D73" s="137" t="n">
        <v>0</v>
      </c>
      <c r="E73" s="137" t="n">
        <v>66</v>
      </c>
      <c r="F73" s="137" t="n">
        <v>21</v>
      </c>
      <c r="G73" s="137" t="n">
        <v>1</v>
      </c>
      <c r="H73" s="137" t="n">
        <v>213</v>
      </c>
      <c r="I73" s="137" t="n">
        <v>148</v>
      </c>
      <c r="J73" s="137" t="n">
        <v>9</v>
      </c>
      <c r="K73" s="137" t="n">
        <v>299</v>
      </c>
      <c r="L73" s="137" t="n">
        <v>170</v>
      </c>
      <c r="M73" s="137" t="n">
        <v>10</v>
      </c>
    </row>
    <row r="74" s="135" customFormat="true" ht="12.75" hidden="false" customHeight="false" outlineLevel="0" collapsed="false">
      <c r="A74" s="134" t="s">
        <v>100</v>
      </c>
      <c r="B74" s="144" t="n">
        <v>66</v>
      </c>
      <c r="C74" s="144" t="n">
        <v>2</v>
      </c>
      <c r="D74" s="144" t="n">
        <v>0</v>
      </c>
      <c r="E74" s="144" t="n">
        <v>306</v>
      </c>
      <c r="F74" s="144" t="n">
        <v>23</v>
      </c>
      <c r="G74" s="144" t="n">
        <v>7</v>
      </c>
      <c r="H74" s="144" t="n">
        <v>5336</v>
      </c>
      <c r="I74" s="144" t="n">
        <v>683</v>
      </c>
      <c r="J74" s="144" t="n">
        <v>289</v>
      </c>
      <c r="K74" s="144" t="n">
        <v>5708</v>
      </c>
      <c r="L74" s="144" t="n">
        <v>708</v>
      </c>
      <c r="M74" s="144" t="n">
        <v>296</v>
      </c>
    </row>
    <row r="78" customFormat="false" ht="12.75" hidden="false" customHeight="false" outlineLevel="0" collapsed="false">
      <c r="A78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6.13"/>
    <col collapsed="false" customWidth="true" hidden="false" outlineLevel="0" max="3" min="3" style="22" width="6.56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8" min="7" style="22" width="5.28"/>
    <col collapsed="false" customWidth="true" hidden="false" outlineLevel="0" max="9" min="9" style="22" width="6.13"/>
    <col collapsed="false" customWidth="true" hidden="false" outlineLevel="0" max="10" min="10" style="23" width="6.13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102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" t="s">
        <v>1</v>
      </c>
      <c r="B3" s="26"/>
    </row>
    <row r="4" customFormat="false" ht="9.75" hidden="false" customHeight="true" outlineLevel="0" collapsed="false">
      <c r="B4" s="26"/>
    </row>
    <row r="5" customFormat="false" ht="11.25" hidden="false" customHeight="true" outlineLevel="0" collapsed="false">
      <c r="A5" s="27" t="s">
        <v>103</v>
      </c>
      <c r="B5" s="28" t="n">
        <v>2008</v>
      </c>
      <c r="C5" s="28"/>
      <c r="D5" s="28"/>
      <c r="E5" s="28"/>
      <c r="F5" s="28" t="n">
        <v>2009</v>
      </c>
      <c r="G5" s="28"/>
      <c r="H5" s="28"/>
      <c r="I5" s="28"/>
      <c r="J5" s="28" t="n">
        <v>2010</v>
      </c>
      <c r="K5" s="28"/>
      <c r="L5" s="28"/>
      <c r="M5" s="28"/>
      <c r="N5" s="28" t="n">
        <v>2011</v>
      </c>
      <c r="O5" s="28"/>
      <c r="P5" s="28"/>
      <c r="Q5" s="28"/>
      <c r="R5" s="28" t="n">
        <v>2012</v>
      </c>
      <c r="S5" s="28"/>
      <c r="T5" s="28"/>
      <c r="U5" s="28"/>
    </row>
    <row r="6" customFormat="false" ht="11.25" hidden="false" customHeight="true" outlineLevel="0" collapsed="false">
      <c r="A6" s="29"/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4</v>
      </c>
      <c r="G6" s="28" t="s">
        <v>105</v>
      </c>
      <c r="H6" s="28" t="s">
        <v>106</v>
      </c>
      <c r="I6" s="28" t="s">
        <v>107</v>
      </c>
      <c r="J6" s="28" t="s">
        <v>104</v>
      </c>
      <c r="K6" s="28" t="s">
        <v>105</v>
      </c>
      <c r="L6" s="28" t="s">
        <v>106</v>
      </c>
      <c r="M6" s="28" t="s">
        <v>107</v>
      </c>
      <c r="N6" s="28" t="s">
        <v>104</v>
      </c>
      <c r="O6" s="28" t="s">
        <v>105</v>
      </c>
      <c r="P6" s="28" t="s">
        <v>106</v>
      </c>
      <c r="Q6" s="28" t="s">
        <v>107</v>
      </c>
      <c r="R6" s="28" t="s">
        <v>104</v>
      </c>
      <c r="S6" s="28" t="s">
        <v>105</v>
      </c>
      <c r="T6" s="28" t="s">
        <v>106</v>
      </c>
      <c r="U6" s="28" t="s">
        <v>107</v>
      </c>
    </row>
    <row r="7" customFormat="false" ht="22.5" hidden="false" customHeight="true" outlineLevel="0" collapsed="false">
      <c r="A7" s="8" t="s">
        <v>11</v>
      </c>
      <c r="B7" s="30" t="n">
        <v>20660</v>
      </c>
      <c r="C7" s="30" t="n">
        <v>782</v>
      </c>
      <c r="D7" s="30" t="n">
        <v>1287</v>
      </c>
      <c r="E7" s="30" t="n">
        <v>-505</v>
      </c>
      <c r="F7" s="30" t="n">
        <v>20288</v>
      </c>
      <c r="G7" s="30" t="n">
        <v>717</v>
      </c>
      <c r="H7" s="30" t="n">
        <v>1163</v>
      </c>
      <c r="I7" s="30" t="n">
        <v>-446</v>
      </c>
      <c r="J7" s="30" t="n">
        <v>20058</v>
      </c>
      <c r="K7" s="30" t="n">
        <v>646</v>
      </c>
      <c r="L7" s="30" t="n">
        <v>981</v>
      </c>
      <c r="M7" s="30" t="n">
        <f aca="false">K7-L7</f>
        <v>-335</v>
      </c>
      <c r="N7" s="30" t="n">
        <v>20076</v>
      </c>
      <c r="O7" s="30" t="n">
        <v>1430</v>
      </c>
      <c r="P7" s="30" t="n">
        <v>1559</v>
      </c>
      <c r="Q7" s="30" t="n">
        <f aca="false">O7-P7</f>
        <v>-129</v>
      </c>
      <c r="R7" s="30" t="n">
        <v>18953</v>
      </c>
      <c r="S7" s="30" t="n">
        <v>879</v>
      </c>
      <c r="T7" s="30" t="n">
        <v>2074</v>
      </c>
      <c r="U7" s="30" t="n">
        <f aca="false">S7-T7</f>
        <v>-1195</v>
      </c>
    </row>
    <row r="8" customFormat="false" ht="11.25" hidden="false" customHeight="true" outlineLevel="0" collapsed="false">
      <c r="A8" s="12" t="s">
        <v>12</v>
      </c>
      <c r="B8" s="30" t="n">
        <v>349</v>
      </c>
      <c r="C8" s="30" t="n">
        <v>7</v>
      </c>
      <c r="D8" s="30" t="n">
        <v>10</v>
      </c>
      <c r="E8" s="30" t="n">
        <v>-3</v>
      </c>
      <c r="F8" s="30" t="n">
        <v>349</v>
      </c>
      <c r="G8" s="30" t="n">
        <v>23</v>
      </c>
      <c r="H8" s="30" t="n">
        <v>23</v>
      </c>
      <c r="I8" s="30" t="n">
        <v>0</v>
      </c>
      <c r="J8" s="30" t="n">
        <v>351</v>
      </c>
      <c r="K8" s="30" t="n">
        <v>17</v>
      </c>
      <c r="L8" s="30" t="n">
        <v>22</v>
      </c>
      <c r="M8" s="30" t="n">
        <f aca="false">K8-L8</f>
        <v>-5</v>
      </c>
      <c r="N8" s="30" t="n">
        <v>358</v>
      </c>
      <c r="O8" s="30" t="n">
        <v>20</v>
      </c>
      <c r="P8" s="30" t="n">
        <v>17</v>
      </c>
      <c r="Q8" s="30" t="n">
        <f aca="false">O8-P8</f>
        <v>3</v>
      </c>
      <c r="R8" s="30" t="n">
        <v>364</v>
      </c>
      <c r="S8" s="30" t="n">
        <v>21</v>
      </c>
      <c r="T8" s="30" t="n">
        <v>19</v>
      </c>
      <c r="U8" s="30" t="n">
        <f aca="false">S8-T8</f>
        <v>2</v>
      </c>
    </row>
    <row r="9" customFormat="false" ht="11.25" hidden="false" customHeight="true" outlineLevel="0" collapsed="false">
      <c r="A9" s="12" t="s">
        <v>13</v>
      </c>
      <c r="B9" s="30" t="n">
        <v>103</v>
      </c>
      <c r="C9" s="30" t="n">
        <v>0</v>
      </c>
      <c r="D9" s="30" t="n">
        <v>8</v>
      </c>
      <c r="E9" s="30" t="n">
        <v>-8</v>
      </c>
      <c r="F9" s="30" t="n">
        <v>109</v>
      </c>
      <c r="G9" s="30" t="n">
        <v>4</v>
      </c>
      <c r="H9" s="30" t="n">
        <v>2</v>
      </c>
      <c r="I9" s="30" t="n">
        <v>2</v>
      </c>
      <c r="J9" s="30" t="n">
        <v>114</v>
      </c>
      <c r="K9" s="30" t="n">
        <v>5</v>
      </c>
      <c r="L9" s="30" t="n">
        <v>3</v>
      </c>
      <c r="M9" s="30" t="n">
        <f aca="false">K9-L9</f>
        <v>2</v>
      </c>
      <c r="N9" s="30" t="n">
        <v>112</v>
      </c>
      <c r="O9" s="30" t="n">
        <v>1</v>
      </c>
      <c r="P9" s="30" t="n">
        <v>3</v>
      </c>
      <c r="Q9" s="30" t="n">
        <f aca="false">O9-P9</f>
        <v>-2</v>
      </c>
      <c r="R9" s="30" t="n">
        <v>111</v>
      </c>
      <c r="S9" s="30" t="n">
        <v>8</v>
      </c>
      <c r="T9" s="30" t="n">
        <v>12</v>
      </c>
      <c r="U9" s="30" t="n">
        <f aca="false">S9-T9</f>
        <v>-4</v>
      </c>
    </row>
    <row r="10" customFormat="false" ht="11.25" hidden="false" customHeight="true" outlineLevel="0" collapsed="false">
      <c r="A10" s="12" t="s">
        <v>14</v>
      </c>
      <c r="B10" s="30" t="n">
        <v>1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1</v>
      </c>
      <c r="I10" s="30" t="n">
        <v>-1</v>
      </c>
      <c r="J10" s="30" t="n">
        <v>0</v>
      </c>
      <c r="K10" s="30" t="n">
        <v>0</v>
      </c>
      <c r="L10" s="30" t="n">
        <v>0</v>
      </c>
      <c r="M10" s="30" t="n">
        <f aca="false">K10-L10</f>
        <v>0</v>
      </c>
      <c r="N10" s="30" t="n">
        <v>0</v>
      </c>
      <c r="O10" s="30" t="n">
        <v>0</v>
      </c>
      <c r="P10" s="30" t="n">
        <v>0</v>
      </c>
      <c r="Q10" s="30" t="n">
        <f aca="false">O10-P10</f>
        <v>0</v>
      </c>
      <c r="R10" s="30" t="n">
        <v>0</v>
      </c>
      <c r="S10" s="30" t="n">
        <v>0</v>
      </c>
      <c r="T10" s="30" t="n">
        <v>0</v>
      </c>
      <c r="U10" s="30" t="n">
        <f aca="false">S10-T10</f>
        <v>0</v>
      </c>
    </row>
    <row r="11" customFormat="false" ht="11.25" hidden="false" customHeight="true" outlineLevel="0" collapsed="false">
      <c r="A11" s="12" t="s">
        <v>15</v>
      </c>
      <c r="B11" s="30" t="n">
        <v>1</v>
      </c>
      <c r="C11" s="30" t="n">
        <v>0</v>
      </c>
      <c r="D11" s="30" t="n">
        <v>0</v>
      </c>
      <c r="E11" s="30" t="n">
        <v>0</v>
      </c>
      <c r="F11" s="30" t="n">
        <v>1</v>
      </c>
      <c r="G11" s="30" t="n">
        <v>0</v>
      </c>
      <c r="H11" s="30" t="n">
        <v>0</v>
      </c>
      <c r="I11" s="30" t="n">
        <v>0</v>
      </c>
      <c r="J11" s="30" t="n">
        <v>1</v>
      </c>
      <c r="K11" s="30" t="n">
        <v>0</v>
      </c>
      <c r="L11" s="30" t="n">
        <v>0</v>
      </c>
      <c r="M11" s="30" t="n">
        <f aca="false">K11-L11</f>
        <v>0</v>
      </c>
      <c r="N11" s="30" t="n">
        <v>1</v>
      </c>
      <c r="O11" s="30" t="n">
        <v>0</v>
      </c>
      <c r="P11" s="30" t="n">
        <v>0</v>
      </c>
      <c r="Q11" s="30" t="n">
        <f aca="false">O11-P11</f>
        <v>0</v>
      </c>
      <c r="R11" s="30" t="n">
        <v>1</v>
      </c>
      <c r="S11" s="30" t="n">
        <v>0</v>
      </c>
      <c r="T11" s="30" t="n">
        <v>0</v>
      </c>
      <c r="U11" s="30" t="n">
        <f aca="false">S11-T11</f>
        <v>0</v>
      </c>
    </row>
    <row r="12" customFormat="false" ht="11.25" hidden="false" customHeight="true" outlineLevel="0" collapsed="false">
      <c r="A12" s="12" t="s">
        <v>16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f aca="false">K12-L12</f>
        <v>0</v>
      </c>
      <c r="N12" s="30" t="n">
        <v>0</v>
      </c>
      <c r="O12" s="30" t="n">
        <v>0</v>
      </c>
      <c r="P12" s="30" t="n">
        <v>0</v>
      </c>
      <c r="Q12" s="30" t="n">
        <f aca="false">O12-P12</f>
        <v>0</v>
      </c>
      <c r="R12" s="30" t="n">
        <v>0</v>
      </c>
      <c r="S12" s="30" t="n">
        <v>0</v>
      </c>
      <c r="T12" s="30" t="n">
        <v>0</v>
      </c>
      <c r="U12" s="30" t="n">
        <f aca="false">S12-T12</f>
        <v>0</v>
      </c>
    </row>
    <row r="13" customFormat="false" ht="11.25" hidden="false" customHeight="true" outlineLevel="0" collapsed="false">
      <c r="A13" s="12" t="s">
        <v>17</v>
      </c>
      <c r="B13" s="30" t="n">
        <v>70</v>
      </c>
      <c r="C13" s="30" t="n">
        <v>0</v>
      </c>
      <c r="D13" s="30" t="n">
        <v>5</v>
      </c>
      <c r="E13" s="30" t="n">
        <v>-5</v>
      </c>
      <c r="F13" s="30" t="n">
        <v>67</v>
      </c>
      <c r="G13" s="30" t="n">
        <v>0</v>
      </c>
      <c r="H13" s="30" t="n">
        <v>1</v>
      </c>
      <c r="I13" s="30" t="n">
        <v>-1</v>
      </c>
      <c r="J13" s="30" t="n">
        <v>64</v>
      </c>
      <c r="K13" s="30" t="n">
        <v>0</v>
      </c>
      <c r="L13" s="30" t="n">
        <v>4</v>
      </c>
      <c r="M13" s="30" t="n">
        <f aca="false">K13-L13</f>
        <v>-4</v>
      </c>
      <c r="N13" s="30" t="n">
        <v>61</v>
      </c>
      <c r="O13" s="30" t="n">
        <v>0</v>
      </c>
      <c r="P13" s="30" t="n">
        <v>2</v>
      </c>
      <c r="Q13" s="30" t="n">
        <f aca="false">O13-P13</f>
        <v>-2</v>
      </c>
      <c r="R13" s="30" t="n">
        <v>63</v>
      </c>
      <c r="S13" s="30" t="n">
        <v>0</v>
      </c>
      <c r="T13" s="30" t="n">
        <v>0</v>
      </c>
      <c r="U13" s="30" t="n">
        <f aca="false">S13-T13</f>
        <v>0</v>
      </c>
    </row>
    <row r="14" customFormat="false" ht="11.25" hidden="false" customHeight="true" outlineLevel="0" collapsed="false">
      <c r="A14" s="12" t="s">
        <v>18</v>
      </c>
      <c r="B14" s="30" t="n">
        <v>1</v>
      </c>
      <c r="C14" s="30" t="n">
        <v>0</v>
      </c>
      <c r="D14" s="30" t="n">
        <v>0</v>
      </c>
      <c r="E14" s="30" t="n">
        <v>0</v>
      </c>
      <c r="F14" s="30" t="n">
        <v>1</v>
      </c>
      <c r="G14" s="30" t="n">
        <v>0</v>
      </c>
      <c r="H14" s="30" t="n">
        <v>0</v>
      </c>
      <c r="I14" s="30" t="n">
        <v>0</v>
      </c>
      <c r="J14" s="30" t="n">
        <v>1</v>
      </c>
      <c r="K14" s="30" t="n">
        <v>0</v>
      </c>
      <c r="L14" s="30" t="n">
        <v>0</v>
      </c>
      <c r="M14" s="30" t="n">
        <f aca="false">K14-L14</f>
        <v>0</v>
      </c>
      <c r="N14" s="30" t="n">
        <v>1</v>
      </c>
      <c r="O14" s="30" t="n">
        <v>0</v>
      </c>
      <c r="P14" s="30" t="n">
        <v>0</v>
      </c>
      <c r="Q14" s="30" t="n">
        <f aca="false">O14-P14</f>
        <v>0</v>
      </c>
      <c r="R14" s="30" t="n">
        <v>0</v>
      </c>
      <c r="S14" s="30" t="n">
        <v>0</v>
      </c>
      <c r="T14" s="30" t="n">
        <v>1</v>
      </c>
      <c r="U14" s="30" t="n">
        <f aca="false">S14-T14</f>
        <v>-1</v>
      </c>
    </row>
    <row r="15" customFormat="false" ht="11.25" hidden="false" customHeight="true" outlineLevel="0" collapsed="false">
      <c r="A15" s="12" t="s">
        <v>19</v>
      </c>
      <c r="B15" s="30" t="n">
        <v>2107</v>
      </c>
      <c r="C15" s="30" t="n">
        <v>37</v>
      </c>
      <c r="D15" s="30" t="n">
        <v>124</v>
      </c>
      <c r="E15" s="30" t="n">
        <v>-87</v>
      </c>
      <c r="F15" s="30" t="n">
        <v>2078</v>
      </c>
      <c r="G15" s="30" t="n">
        <v>28</v>
      </c>
      <c r="H15" s="30" t="n">
        <v>84</v>
      </c>
      <c r="I15" s="30" t="n">
        <v>-56</v>
      </c>
      <c r="J15" s="30" t="n">
        <v>2088</v>
      </c>
      <c r="K15" s="30" t="n">
        <v>19</v>
      </c>
      <c r="L15" s="30" t="n">
        <v>57</v>
      </c>
      <c r="M15" s="30" t="n">
        <f aca="false">K15-L15</f>
        <v>-38</v>
      </c>
      <c r="N15" s="30" t="n">
        <v>2090</v>
      </c>
      <c r="O15" s="30" t="n">
        <v>29</v>
      </c>
      <c r="P15" s="30" t="n">
        <v>58</v>
      </c>
      <c r="Q15" s="30" t="n">
        <f aca="false">O15-P15</f>
        <v>-29</v>
      </c>
      <c r="R15" s="30" t="n">
        <v>2084</v>
      </c>
      <c r="S15" s="30" t="n">
        <v>32</v>
      </c>
      <c r="T15" s="30" t="n">
        <v>104</v>
      </c>
      <c r="U15" s="30" t="n">
        <f aca="false">S15-T15</f>
        <v>-72</v>
      </c>
    </row>
    <row r="16" customFormat="false" ht="11.25" hidden="false" customHeight="true" outlineLevel="0" collapsed="false">
      <c r="A16" s="12" t="s">
        <v>20</v>
      </c>
      <c r="B16" s="30" t="n">
        <v>93</v>
      </c>
      <c r="C16" s="30" t="n">
        <v>3</v>
      </c>
      <c r="D16" s="30" t="n">
        <v>7</v>
      </c>
      <c r="E16" s="30" t="n">
        <v>-4</v>
      </c>
      <c r="F16" s="30" t="n">
        <v>88</v>
      </c>
      <c r="G16" s="30" t="n">
        <v>2</v>
      </c>
      <c r="H16" s="30" t="n">
        <v>6</v>
      </c>
      <c r="I16" s="30" t="n">
        <v>-4</v>
      </c>
      <c r="J16" s="30" t="n">
        <v>90</v>
      </c>
      <c r="K16" s="30" t="n">
        <v>0</v>
      </c>
      <c r="L16" s="30" t="n">
        <v>0</v>
      </c>
      <c r="M16" s="30" t="n">
        <f aca="false">K16-L16</f>
        <v>0</v>
      </c>
      <c r="N16" s="30" t="n">
        <v>89</v>
      </c>
      <c r="O16" s="30" t="n">
        <v>0</v>
      </c>
      <c r="P16" s="30" t="n">
        <v>3</v>
      </c>
      <c r="Q16" s="30" t="n">
        <f aca="false">O16-P16</f>
        <v>-3</v>
      </c>
      <c r="R16" s="30" t="n">
        <v>89</v>
      </c>
      <c r="S16" s="30" t="n">
        <v>2</v>
      </c>
      <c r="T16" s="30" t="n">
        <v>4</v>
      </c>
      <c r="U16" s="30" t="n">
        <f aca="false">S16-T16</f>
        <v>-2</v>
      </c>
    </row>
    <row r="17" customFormat="false" ht="11.25" hidden="false" customHeight="true" outlineLevel="0" collapsed="false">
      <c r="A17" s="12" t="s">
        <v>21</v>
      </c>
      <c r="B17" s="30" t="n">
        <v>2</v>
      </c>
      <c r="C17" s="30" t="n">
        <v>0</v>
      </c>
      <c r="D17" s="30" t="n">
        <v>0</v>
      </c>
      <c r="E17" s="30" t="n">
        <v>0</v>
      </c>
      <c r="F17" s="30" t="n">
        <v>2</v>
      </c>
      <c r="G17" s="30" t="n">
        <v>0</v>
      </c>
      <c r="H17" s="30" t="n">
        <v>0</v>
      </c>
      <c r="I17" s="30" t="n">
        <v>0</v>
      </c>
      <c r="J17" s="30" t="n">
        <v>2</v>
      </c>
      <c r="K17" s="30" t="n">
        <v>0</v>
      </c>
      <c r="L17" s="30" t="n">
        <v>0</v>
      </c>
      <c r="M17" s="30" t="n">
        <f aca="false">K17-L17</f>
        <v>0</v>
      </c>
      <c r="N17" s="30" t="n">
        <v>1</v>
      </c>
      <c r="O17" s="30" t="n">
        <v>0</v>
      </c>
      <c r="P17" s="30" t="n">
        <v>1</v>
      </c>
      <c r="Q17" s="30" t="n">
        <f aca="false">O17-P17</f>
        <v>-1</v>
      </c>
      <c r="R17" s="30" t="n">
        <v>1</v>
      </c>
      <c r="S17" s="30" t="n">
        <v>0</v>
      </c>
      <c r="T17" s="30" t="n">
        <v>0</v>
      </c>
      <c r="U17" s="30" t="n">
        <f aca="false">S17-T17</f>
        <v>0</v>
      </c>
    </row>
    <row r="18" customFormat="false" ht="11.25" hidden="false" customHeight="true" outlineLevel="0" collapsed="false">
      <c r="A18" s="12" t="s">
        <v>22</v>
      </c>
      <c r="B18" s="30" t="n">
        <v>232</v>
      </c>
      <c r="C18" s="30" t="n">
        <v>4</v>
      </c>
      <c r="D18" s="30" t="n">
        <v>4</v>
      </c>
      <c r="E18" s="30" t="n">
        <v>0</v>
      </c>
      <c r="F18" s="30" t="n">
        <v>235</v>
      </c>
      <c r="G18" s="30" t="n">
        <v>6</v>
      </c>
      <c r="H18" s="30" t="n">
        <v>8</v>
      </c>
      <c r="I18" s="30" t="n">
        <v>-2</v>
      </c>
      <c r="J18" s="30" t="n">
        <v>219</v>
      </c>
      <c r="K18" s="30" t="n">
        <v>2</v>
      </c>
      <c r="L18" s="30" t="n">
        <v>16</v>
      </c>
      <c r="M18" s="30" t="n">
        <f aca="false">K18-L18</f>
        <v>-14</v>
      </c>
      <c r="N18" s="30" t="n">
        <v>211</v>
      </c>
      <c r="O18" s="30" t="n">
        <v>5</v>
      </c>
      <c r="P18" s="30" t="n">
        <v>15</v>
      </c>
      <c r="Q18" s="30" t="n">
        <f aca="false">O18-P18</f>
        <v>-10</v>
      </c>
      <c r="R18" s="30" t="n">
        <v>202</v>
      </c>
      <c r="S18" s="30" t="n">
        <v>3</v>
      </c>
      <c r="T18" s="30" t="n">
        <v>13</v>
      </c>
      <c r="U18" s="30" t="n">
        <f aca="false">S18-T18</f>
        <v>-10</v>
      </c>
    </row>
    <row r="19" customFormat="false" ht="22.5" hidden="false" customHeight="true" outlineLevel="0" collapsed="false">
      <c r="A19" s="12" t="s">
        <v>23</v>
      </c>
      <c r="B19" s="30" t="n">
        <v>1037</v>
      </c>
      <c r="C19" s="30" t="n">
        <v>24</v>
      </c>
      <c r="D19" s="30" t="n">
        <v>64</v>
      </c>
      <c r="E19" s="30" t="n">
        <v>-40</v>
      </c>
      <c r="F19" s="30" t="n">
        <v>983</v>
      </c>
      <c r="G19" s="30" t="n">
        <v>26</v>
      </c>
      <c r="H19" s="30" t="n">
        <v>77</v>
      </c>
      <c r="I19" s="30" t="n">
        <v>-51</v>
      </c>
      <c r="J19" s="30" t="n">
        <v>973</v>
      </c>
      <c r="K19" s="30" t="n">
        <v>29</v>
      </c>
      <c r="L19" s="30" t="n">
        <v>49</v>
      </c>
      <c r="M19" s="30" t="n">
        <f aca="false">K19-L19</f>
        <v>-20</v>
      </c>
      <c r="N19" s="30" t="n">
        <v>955</v>
      </c>
      <c r="O19" s="30" t="n">
        <v>27</v>
      </c>
      <c r="P19" s="30" t="n">
        <v>56</v>
      </c>
      <c r="Q19" s="30" t="n">
        <f aca="false">O19-P19</f>
        <v>-29</v>
      </c>
      <c r="R19" s="30" t="n">
        <v>928</v>
      </c>
      <c r="S19" s="30" t="n">
        <v>32</v>
      </c>
      <c r="T19" s="30" t="n">
        <v>69</v>
      </c>
      <c r="U19" s="30" t="n">
        <f aca="false">S19-T19</f>
        <v>-37</v>
      </c>
    </row>
    <row r="20" customFormat="false" ht="11.25" hidden="false" customHeight="true" outlineLevel="0" collapsed="false">
      <c r="A20" s="12" t="s">
        <v>24</v>
      </c>
      <c r="B20" s="30" t="n">
        <v>201</v>
      </c>
      <c r="C20" s="30" t="n">
        <v>4</v>
      </c>
      <c r="D20" s="30" t="n">
        <v>18</v>
      </c>
      <c r="E20" s="30" t="n">
        <v>-14</v>
      </c>
      <c r="F20" s="30" t="n">
        <v>206</v>
      </c>
      <c r="G20" s="30" t="n">
        <v>6</v>
      </c>
      <c r="H20" s="30" t="n">
        <v>8</v>
      </c>
      <c r="I20" s="30" t="n">
        <v>-2</v>
      </c>
      <c r="J20" s="30" t="n">
        <v>201</v>
      </c>
      <c r="K20" s="30" t="n">
        <v>4</v>
      </c>
      <c r="L20" s="30" t="n">
        <v>14</v>
      </c>
      <c r="M20" s="30" t="n">
        <f aca="false">K20-L20</f>
        <v>-10</v>
      </c>
      <c r="N20" s="30" t="n">
        <v>194</v>
      </c>
      <c r="O20" s="30" t="n">
        <v>2</v>
      </c>
      <c r="P20" s="30" t="n">
        <v>12</v>
      </c>
      <c r="Q20" s="30" t="n">
        <f aca="false">O20-P20</f>
        <v>-10</v>
      </c>
      <c r="R20" s="30" t="n">
        <v>180</v>
      </c>
      <c r="S20" s="30" t="n">
        <v>5</v>
      </c>
      <c r="T20" s="30" t="n">
        <v>20</v>
      </c>
      <c r="U20" s="30" t="n">
        <f aca="false">S20-T20</f>
        <v>-15</v>
      </c>
    </row>
    <row r="21" customFormat="false" ht="22.5" hidden="false" customHeight="true" outlineLevel="0" collapsed="false">
      <c r="A21" s="12" t="s">
        <v>25</v>
      </c>
      <c r="B21" s="30" t="n">
        <v>1116</v>
      </c>
      <c r="C21" s="30" t="n">
        <v>24</v>
      </c>
      <c r="D21" s="30" t="n">
        <v>73</v>
      </c>
      <c r="E21" s="30" t="n">
        <v>-49</v>
      </c>
      <c r="F21" s="30" t="n">
        <v>1088</v>
      </c>
      <c r="G21" s="30" t="n">
        <v>17</v>
      </c>
      <c r="H21" s="30" t="n">
        <v>59</v>
      </c>
      <c r="I21" s="30" t="n">
        <v>-42</v>
      </c>
      <c r="J21" s="30" t="n">
        <v>1056</v>
      </c>
      <c r="K21" s="30" t="n">
        <v>20</v>
      </c>
      <c r="L21" s="30" t="n">
        <v>59</v>
      </c>
      <c r="M21" s="30" t="n">
        <f aca="false">K21-L21</f>
        <v>-39</v>
      </c>
      <c r="N21" s="30" t="n">
        <v>1044</v>
      </c>
      <c r="O21" s="30" t="n">
        <v>23</v>
      </c>
      <c r="P21" s="30" t="n">
        <v>48</v>
      </c>
      <c r="Q21" s="30" t="n">
        <f aca="false">O21-P21</f>
        <v>-25</v>
      </c>
      <c r="R21" s="30" t="n">
        <v>1023</v>
      </c>
      <c r="S21" s="30" t="n">
        <v>30</v>
      </c>
      <c r="T21" s="30" t="n">
        <v>64</v>
      </c>
      <c r="U21" s="30" t="n">
        <f aca="false">S21-T21</f>
        <v>-34</v>
      </c>
    </row>
    <row r="22" customFormat="false" ht="11.25" hidden="false" customHeight="true" outlineLevel="0" collapsed="false">
      <c r="A22" s="12" t="s">
        <v>26</v>
      </c>
      <c r="B22" s="30" t="n">
        <v>108</v>
      </c>
      <c r="C22" s="30" t="n">
        <v>0</v>
      </c>
      <c r="D22" s="30" t="n">
        <v>8</v>
      </c>
      <c r="E22" s="30" t="n">
        <v>-8</v>
      </c>
      <c r="F22" s="30" t="n">
        <v>107</v>
      </c>
      <c r="G22" s="30" t="n">
        <v>2</v>
      </c>
      <c r="H22" s="30" t="n">
        <v>2</v>
      </c>
      <c r="I22" s="30" t="n">
        <v>0</v>
      </c>
      <c r="J22" s="30" t="n">
        <v>109</v>
      </c>
      <c r="K22" s="30" t="n">
        <v>2</v>
      </c>
      <c r="L22" s="30" t="n">
        <v>2</v>
      </c>
      <c r="M22" s="30" t="n">
        <f aca="false">K22-L22</f>
        <v>0</v>
      </c>
      <c r="N22" s="30" t="n">
        <v>111</v>
      </c>
      <c r="O22" s="30" t="n">
        <v>1</v>
      </c>
      <c r="P22" s="30" t="n">
        <v>2</v>
      </c>
      <c r="Q22" s="30" t="n">
        <f aca="false">O22-P22</f>
        <v>-1</v>
      </c>
      <c r="R22" s="30" t="n">
        <v>108</v>
      </c>
      <c r="S22" s="30" t="n">
        <v>1</v>
      </c>
      <c r="T22" s="30" t="n">
        <v>4</v>
      </c>
      <c r="U22" s="30" t="n">
        <f aca="false">S22-T22</f>
        <v>-3</v>
      </c>
    </row>
    <row r="23" customFormat="false" ht="11.25" hidden="false" customHeight="true" outlineLevel="0" collapsed="false">
      <c r="A23" s="12" t="s">
        <v>27</v>
      </c>
      <c r="B23" s="30" t="n">
        <v>450</v>
      </c>
      <c r="C23" s="30" t="n">
        <v>18</v>
      </c>
      <c r="D23" s="30" t="n">
        <v>20</v>
      </c>
      <c r="E23" s="30" t="n">
        <v>-2</v>
      </c>
      <c r="F23" s="30" t="n">
        <v>450</v>
      </c>
      <c r="G23" s="30" t="n">
        <v>12</v>
      </c>
      <c r="H23" s="30" t="n">
        <v>27</v>
      </c>
      <c r="I23" s="30" t="n">
        <v>-15</v>
      </c>
      <c r="J23" s="30" t="n">
        <v>446</v>
      </c>
      <c r="K23" s="30" t="n">
        <v>7</v>
      </c>
      <c r="L23" s="30" t="n">
        <v>23</v>
      </c>
      <c r="M23" s="30" t="n">
        <f aca="false">K23-L23</f>
        <v>-16</v>
      </c>
      <c r="N23" s="30" t="n">
        <v>446</v>
      </c>
      <c r="O23" s="30" t="n">
        <v>6</v>
      </c>
      <c r="P23" s="30" t="n">
        <v>17</v>
      </c>
      <c r="Q23" s="30" t="n">
        <f aca="false">O23-P23</f>
        <v>-11</v>
      </c>
      <c r="R23" s="30" t="n">
        <v>444</v>
      </c>
      <c r="S23" s="30" t="n">
        <v>11</v>
      </c>
      <c r="T23" s="30" t="n">
        <v>20</v>
      </c>
      <c r="U23" s="30" t="n">
        <f aca="false">S23-T23</f>
        <v>-9</v>
      </c>
    </row>
    <row r="24" customFormat="false" ht="22.5" hidden="false" customHeight="true" outlineLevel="0" collapsed="false">
      <c r="A24" s="12" t="s">
        <v>28</v>
      </c>
      <c r="B24" s="30" t="n">
        <v>26</v>
      </c>
      <c r="C24" s="30" t="n">
        <v>0</v>
      </c>
      <c r="D24" s="30" t="n">
        <v>2</v>
      </c>
      <c r="E24" s="30" t="n">
        <v>-2</v>
      </c>
      <c r="F24" s="30" t="n">
        <v>25</v>
      </c>
      <c r="G24" s="30" t="n">
        <v>0</v>
      </c>
      <c r="H24" s="30" t="n">
        <v>1</v>
      </c>
      <c r="I24" s="30" t="n">
        <v>-1</v>
      </c>
      <c r="J24" s="30" t="n">
        <v>24</v>
      </c>
      <c r="K24" s="30" t="n">
        <v>0</v>
      </c>
      <c r="L24" s="30" t="n">
        <v>1</v>
      </c>
      <c r="M24" s="30" t="n">
        <f aca="false">K24-L24</f>
        <v>-1</v>
      </c>
      <c r="N24" s="30" t="n">
        <v>24</v>
      </c>
      <c r="O24" s="30" t="n">
        <v>0</v>
      </c>
      <c r="P24" s="30" t="n">
        <v>0</v>
      </c>
      <c r="Q24" s="30" t="n">
        <f aca="false">O24-P24</f>
        <v>0</v>
      </c>
      <c r="R24" s="30" t="n">
        <v>25</v>
      </c>
      <c r="S24" s="30" t="n">
        <v>0</v>
      </c>
      <c r="T24" s="30" t="n">
        <v>0</v>
      </c>
      <c r="U24" s="30" t="n">
        <f aca="false">S24-T24</f>
        <v>0</v>
      </c>
    </row>
    <row r="25" customFormat="false" ht="11.25" hidden="false" customHeight="true" outlineLevel="0" collapsed="false">
      <c r="A25" s="12" t="s">
        <v>29</v>
      </c>
      <c r="B25" s="30" t="n">
        <v>136</v>
      </c>
      <c r="C25" s="30" t="n">
        <v>4</v>
      </c>
      <c r="D25" s="30" t="n">
        <v>13</v>
      </c>
      <c r="E25" s="30" t="n">
        <v>-9</v>
      </c>
      <c r="F25" s="30" t="n">
        <v>130</v>
      </c>
      <c r="G25" s="30" t="n">
        <v>1</v>
      </c>
      <c r="H25" s="30" t="n">
        <v>6</v>
      </c>
      <c r="I25" s="30" t="n">
        <v>-5</v>
      </c>
      <c r="J25" s="30" t="n">
        <v>133</v>
      </c>
      <c r="K25" s="30" t="n">
        <v>5</v>
      </c>
      <c r="L25" s="30" t="n">
        <v>4</v>
      </c>
      <c r="M25" s="30" t="n">
        <f aca="false">K25-L25</f>
        <v>1</v>
      </c>
      <c r="N25" s="30" t="n">
        <v>135</v>
      </c>
      <c r="O25" s="30" t="n">
        <v>3</v>
      </c>
      <c r="P25" s="30" t="n">
        <v>3</v>
      </c>
      <c r="Q25" s="30" t="n">
        <f aca="false">O25-P25</f>
        <v>0</v>
      </c>
      <c r="R25" s="30" t="n">
        <v>134</v>
      </c>
      <c r="S25" s="30" t="n">
        <v>0</v>
      </c>
      <c r="T25" s="30" t="n">
        <v>6</v>
      </c>
      <c r="U25" s="30" t="n">
        <f aca="false">S25-T25</f>
        <v>-6</v>
      </c>
    </row>
    <row r="26" customFormat="false" ht="22.5" hidden="false" customHeight="true" outlineLevel="0" collapsed="false">
      <c r="A26" s="12" t="s">
        <v>30</v>
      </c>
      <c r="B26" s="30" t="n">
        <v>12</v>
      </c>
      <c r="C26" s="30" t="n">
        <v>0</v>
      </c>
      <c r="D26" s="30" t="n">
        <v>1</v>
      </c>
      <c r="E26" s="30" t="n">
        <v>-1</v>
      </c>
      <c r="F26" s="30" t="n">
        <v>8</v>
      </c>
      <c r="G26" s="30" t="n">
        <v>0</v>
      </c>
      <c r="H26" s="30" t="n">
        <v>4</v>
      </c>
      <c r="I26" s="30" t="n">
        <v>-4</v>
      </c>
      <c r="J26" s="30" t="n">
        <v>8</v>
      </c>
      <c r="K26" s="30" t="n">
        <v>0</v>
      </c>
      <c r="L26" s="30" t="n">
        <v>0</v>
      </c>
      <c r="M26" s="30" t="n">
        <f aca="false">K26-L26</f>
        <v>0</v>
      </c>
      <c r="N26" s="30" t="n">
        <v>9</v>
      </c>
      <c r="O26" s="30" t="n">
        <v>1</v>
      </c>
      <c r="P26" s="30" t="n">
        <v>0</v>
      </c>
      <c r="Q26" s="30" t="n">
        <f aca="false">O26-P26</f>
        <v>1</v>
      </c>
      <c r="R26" s="30" t="n">
        <v>9</v>
      </c>
      <c r="S26" s="30" t="n">
        <v>0</v>
      </c>
      <c r="T26" s="30" t="n">
        <v>0</v>
      </c>
      <c r="U26" s="30" t="n">
        <f aca="false">S26-T26</f>
        <v>0</v>
      </c>
    </row>
    <row r="27" customFormat="false" ht="11.25" hidden="false" customHeight="true" outlineLevel="0" collapsed="false">
      <c r="A27" s="12" t="s">
        <v>31</v>
      </c>
      <c r="B27" s="30" t="n">
        <v>250</v>
      </c>
      <c r="C27" s="30" t="n">
        <v>5</v>
      </c>
      <c r="D27" s="30" t="n">
        <v>20</v>
      </c>
      <c r="E27" s="30" t="n">
        <v>-15</v>
      </c>
      <c r="F27" s="30" t="n">
        <v>268</v>
      </c>
      <c r="G27" s="30" t="n">
        <v>8</v>
      </c>
      <c r="H27" s="30" t="n">
        <v>7</v>
      </c>
      <c r="I27" s="30" t="n">
        <v>1</v>
      </c>
      <c r="J27" s="30" t="n">
        <v>260</v>
      </c>
      <c r="K27" s="30" t="n">
        <v>1</v>
      </c>
      <c r="L27" s="30" t="n">
        <v>6</v>
      </c>
      <c r="M27" s="30" t="n">
        <f aca="false">K27-L27</f>
        <v>-5</v>
      </c>
      <c r="N27" s="30" t="n">
        <v>259</v>
      </c>
      <c r="O27" s="30" t="n">
        <v>1</v>
      </c>
      <c r="P27" s="30" t="n">
        <v>5</v>
      </c>
      <c r="Q27" s="30" t="n">
        <f aca="false">O27-P27</f>
        <v>-4</v>
      </c>
      <c r="R27" s="30" t="n">
        <v>264</v>
      </c>
      <c r="S27" s="30" t="n">
        <v>9</v>
      </c>
      <c r="T27" s="30" t="n">
        <v>18</v>
      </c>
      <c r="U27" s="30" t="n">
        <f aca="false">S27-T27</f>
        <v>-9</v>
      </c>
    </row>
    <row r="28" customFormat="false" ht="22.5" hidden="false" customHeight="true" outlineLevel="0" collapsed="false">
      <c r="A28" s="12" t="s">
        <v>32</v>
      </c>
      <c r="B28" s="30" t="n">
        <v>930</v>
      </c>
      <c r="C28" s="30" t="n">
        <v>20</v>
      </c>
      <c r="D28" s="30" t="n">
        <v>39</v>
      </c>
      <c r="E28" s="30" t="n">
        <v>-19</v>
      </c>
      <c r="F28" s="30" t="n">
        <v>902</v>
      </c>
      <c r="G28" s="30" t="n">
        <v>20</v>
      </c>
      <c r="H28" s="30" t="n">
        <v>55</v>
      </c>
      <c r="I28" s="30" t="n">
        <v>-35</v>
      </c>
      <c r="J28" s="30" t="n">
        <v>901</v>
      </c>
      <c r="K28" s="30" t="n">
        <v>17</v>
      </c>
      <c r="L28" s="30" t="n">
        <v>30</v>
      </c>
      <c r="M28" s="30" t="n">
        <f aca="false">K28-L28</f>
        <v>-13</v>
      </c>
      <c r="N28" s="30" t="n">
        <v>908</v>
      </c>
      <c r="O28" s="30" t="n">
        <v>21</v>
      </c>
      <c r="P28" s="30" t="n">
        <v>32</v>
      </c>
      <c r="Q28" s="30" t="n">
        <f aca="false">O28-P28</f>
        <v>-11</v>
      </c>
      <c r="R28" s="30" t="n">
        <v>899</v>
      </c>
      <c r="S28" s="30" t="n">
        <v>23</v>
      </c>
      <c r="T28" s="30" t="n">
        <v>51</v>
      </c>
      <c r="U28" s="30" t="n">
        <f aca="false">S28-T28</f>
        <v>-28</v>
      </c>
    </row>
    <row r="29" customFormat="false" ht="11.25" hidden="false" customHeight="true" outlineLevel="0" collapsed="false">
      <c r="A29" s="12" t="s">
        <v>33</v>
      </c>
      <c r="B29" s="30" t="n">
        <v>88</v>
      </c>
      <c r="C29" s="30" t="n">
        <v>1</v>
      </c>
      <c r="D29" s="30" t="n">
        <v>4</v>
      </c>
      <c r="E29" s="30" t="n">
        <v>-3</v>
      </c>
      <c r="F29" s="30" t="n">
        <v>88</v>
      </c>
      <c r="G29" s="30" t="n">
        <v>0</v>
      </c>
      <c r="H29" s="30" t="n">
        <v>1</v>
      </c>
      <c r="I29" s="30" t="n">
        <v>-1</v>
      </c>
      <c r="J29" s="30" t="n">
        <v>89</v>
      </c>
      <c r="K29" s="30" t="n">
        <v>0</v>
      </c>
      <c r="L29" s="30" t="n">
        <v>1</v>
      </c>
      <c r="M29" s="30" t="n">
        <f aca="false">K29-L29</f>
        <v>-1</v>
      </c>
      <c r="N29" s="30" t="n">
        <v>86</v>
      </c>
      <c r="O29" s="30" t="n">
        <v>0</v>
      </c>
      <c r="P29" s="30" t="n">
        <v>3</v>
      </c>
      <c r="Q29" s="30" t="n">
        <f aca="false">O29-P29</f>
        <v>-3</v>
      </c>
      <c r="R29" s="30" t="n">
        <v>91</v>
      </c>
      <c r="S29" s="30" t="n">
        <v>2</v>
      </c>
      <c r="T29" s="30" t="n">
        <v>1</v>
      </c>
      <c r="U29" s="30" t="n">
        <f aca="false">S29-T29</f>
        <v>1</v>
      </c>
    </row>
    <row r="30" customFormat="false" ht="22.5" hidden="false" customHeight="true" outlineLevel="0" collapsed="false">
      <c r="A30" s="12" t="s">
        <v>34</v>
      </c>
      <c r="B30" s="30" t="n">
        <v>1745</v>
      </c>
      <c r="C30" s="30" t="n">
        <v>47</v>
      </c>
      <c r="D30" s="30" t="n">
        <v>96</v>
      </c>
      <c r="E30" s="30" t="n">
        <v>-49</v>
      </c>
      <c r="F30" s="30" t="n">
        <v>1732</v>
      </c>
      <c r="G30" s="30" t="n">
        <v>55</v>
      </c>
      <c r="H30" s="30" t="n">
        <v>91</v>
      </c>
      <c r="I30" s="30" t="n">
        <v>-36</v>
      </c>
      <c r="J30" s="30" t="n">
        <v>1716</v>
      </c>
      <c r="K30" s="30" t="n">
        <v>33</v>
      </c>
      <c r="L30" s="30" t="n">
        <v>73</v>
      </c>
      <c r="M30" s="30" t="n">
        <f aca="false">K30-L30</f>
        <v>-40</v>
      </c>
      <c r="N30" s="30" t="n">
        <v>1726</v>
      </c>
      <c r="O30" s="30" t="n">
        <v>42</v>
      </c>
      <c r="P30" s="30" t="n">
        <v>67</v>
      </c>
      <c r="Q30" s="30" t="n">
        <f aca="false">O30-P30</f>
        <v>-25</v>
      </c>
      <c r="R30" s="30" t="n">
        <v>1689</v>
      </c>
      <c r="S30" s="30" t="n">
        <v>48</v>
      </c>
      <c r="T30" s="30" t="n">
        <v>107</v>
      </c>
      <c r="U30" s="30" t="n">
        <f aca="false">S30-T30</f>
        <v>-59</v>
      </c>
    </row>
    <row r="31" customFormat="false" ht="22.5" hidden="false" customHeight="true" outlineLevel="0" collapsed="false">
      <c r="A31" s="12" t="s">
        <v>35</v>
      </c>
      <c r="B31" s="30" t="n">
        <v>189</v>
      </c>
      <c r="C31" s="30" t="n">
        <v>2</v>
      </c>
      <c r="D31" s="30" t="n">
        <v>13</v>
      </c>
      <c r="E31" s="30" t="n">
        <v>-11</v>
      </c>
      <c r="F31" s="30" t="n">
        <v>190</v>
      </c>
      <c r="G31" s="30" t="n">
        <v>4</v>
      </c>
      <c r="H31" s="30" t="n">
        <v>8</v>
      </c>
      <c r="I31" s="30" t="n">
        <v>-4</v>
      </c>
      <c r="J31" s="30" t="n">
        <v>187</v>
      </c>
      <c r="K31" s="30" t="n">
        <v>3</v>
      </c>
      <c r="L31" s="30" t="n">
        <v>8</v>
      </c>
      <c r="M31" s="30" t="n">
        <f aca="false">K31-L31</f>
        <v>-5</v>
      </c>
      <c r="N31" s="30" t="n">
        <v>184</v>
      </c>
      <c r="O31" s="30" t="n">
        <v>1</v>
      </c>
      <c r="P31" s="30" t="n">
        <v>5</v>
      </c>
      <c r="Q31" s="30" t="n">
        <f aca="false">O31-P31</f>
        <v>-4</v>
      </c>
      <c r="R31" s="30" t="n">
        <v>174</v>
      </c>
      <c r="S31" s="30" t="n">
        <v>1</v>
      </c>
      <c r="T31" s="30" t="n">
        <v>8</v>
      </c>
      <c r="U31" s="30" t="n">
        <f aca="false">S31-T31</f>
        <v>-7</v>
      </c>
    </row>
    <row r="32" customFormat="false" ht="22.5" hidden="false" customHeight="true" outlineLevel="0" collapsed="false">
      <c r="A32" s="12" t="s">
        <v>36</v>
      </c>
      <c r="B32" s="30" t="n">
        <v>131</v>
      </c>
      <c r="C32" s="30" t="n">
        <v>1</v>
      </c>
      <c r="D32" s="30" t="n">
        <v>9</v>
      </c>
      <c r="E32" s="30" t="n">
        <v>-8</v>
      </c>
      <c r="F32" s="30" t="n">
        <v>122</v>
      </c>
      <c r="G32" s="30" t="n">
        <v>1</v>
      </c>
      <c r="H32" s="30" t="n">
        <v>7</v>
      </c>
      <c r="I32" s="30" t="n">
        <v>-6</v>
      </c>
      <c r="J32" s="30" t="n">
        <v>123</v>
      </c>
      <c r="K32" s="30" t="n">
        <v>2</v>
      </c>
      <c r="L32" s="30" t="n">
        <v>5</v>
      </c>
      <c r="M32" s="30" t="n">
        <f aca="false">K32-L32</f>
        <v>-3</v>
      </c>
      <c r="N32" s="30" t="n">
        <v>131</v>
      </c>
      <c r="O32" s="30" t="n">
        <v>2</v>
      </c>
      <c r="P32" s="30" t="n">
        <v>1</v>
      </c>
      <c r="Q32" s="30" t="n">
        <f aca="false">O32-P32</f>
        <v>1</v>
      </c>
      <c r="R32" s="30" t="n">
        <v>132</v>
      </c>
      <c r="S32" s="30" t="n">
        <v>1</v>
      </c>
      <c r="T32" s="30" t="n">
        <v>5</v>
      </c>
      <c r="U32" s="30" t="n">
        <f aca="false">S32-T32</f>
        <v>-4</v>
      </c>
    </row>
    <row r="33" customFormat="false" ht="11.25" hidden="false" customHeight="true" outlineLevel="0" collapsed="false">
      <c r="A33" s="12" t="s">
        <v>37</v>
      </c>
      <c r="B33" s="30" t="n">
        <v>410</v>
      </c>
      <c r="C33" s="30" t="n">
        <v>8</v>
      </c>
      <c r="D33" s="30" t="n">
        <v>23</v>
      </c>
      <c r="E33" s="30" t="n">
        <v>-15</v>
      </c>
      <c r="F33" s="30" t="n">
        <v>405</v>
      </c>
      <c r="G33" s="30" t="n">
        <v>3</v>
      </c>
      <c r="H33" s="30" t="n">
        <v>18</v>
      </c>
      <c r="I33" s="30" t="n">
        <v>-15</v>
      </c>
      <c r="J33" s="30" t="n">
        <v>422</v>
      </c>
      <c r="K33" s="30" t="n">
        <v>6</v>
      </c>
      <c r="L33" s="30" t="n">
        <v>9</v>
      </c>
      <c r="M33" s="30" t="n">
        <f aca="false">K33-L33</f>
        <v>-3</v>
      </c>
      <c r="N33" s="30" t="n">
        <v>415</v>
      </c>
      <c r="O33" s="30" t="n">
        <v>2</v>
      </c>
      <c r="P33" s="30" t="n">
        <v>16</v>
      </c>
      <c r="Q33" s="30" t="n">
        <f aca="false">O33-P33</f>
        <v>-14</v>
      </c>
      <c r="R33" s="30" t="n">
        <v>402</v>
      </c>
      <c r="S33" s="30" t="n">
        <v>1</v>
      </c>
      <c r="T33" s="30" t="n">
        <v>18</v>
      </c>
      <c r="U33" s="30" t="n">
        <f aca="false">S33-T33</f>
        <v>-17</v>
      </c>
    </row>
    <row r="34" customFormat="false" ht="11.25" hidden="false" customHeight="true" outlineLevel="0" collapsed="false">
      <c r="A34" s="12" t="s">
        <v>38</v>
      </c>
      <c r="B34" s="30" t="n">
        <v>79</v>
      </c>
      <c r="C34" s="30" t="n">
        <v>1</v>
      </c>
      <c r="D34" s="30" t="n">
        <v>3</v>
      </c>
      <c r="E34" s="30" t="n">
        <v>-2</v>
      </c>
      <c r="F34" s="30" t="n">
        <v>78</v>
      </c>
      <c r="G34" s="30" t="n">
        <v>1</v>
      </c>
      <c r="H34" s="30" t="n">
        <v>3</v>
      </c>
      <c r="I34" s="30" t="n">
        <v>-2</v>
      </c>
      <c r="J34" s="30" t="n">
        <v>79</v>
      </c>
      <c r="K34" s="30" t="n">
        <v>0</v>
      </c>
      <c r="L34" s="30" t="n">
        <v>3</v>
      </c>
      <c r="M34" s="30" t="n">
        <f aca="false">K34-L34</f>
        <v>-3</v>
      </c>
      <c r="N34" s="30" t="n">
        <v>88</v>
      </c>
      <c r="O34" s="30" t="n">
        <v>4</v>
      </c>
      <c r="P34" s="30" t="n">
        <v>0</v>
      </c>
      <c r="Q34" s="30" t="n">
        <f aca="false">O34-P34</f>
        <v>4</v>
      </c>
      <c r="R34" s="30" t="n">
        <v>92</v>
      </c>
      <c r="S34" s="30" t="n">
        <v>3</v>
      </c>
      <c r="T34" s="30" t="n">
        <v>3</v>
      </c>
      <c r="U34" s="30" t="n">
        <f aca="false">S34-T34</f>
        <v>0</v>
      </c>
    </row>
    <row r="35" customFormat="false" ht="11.25" hidden="false" customHeight="true" outlineLevel="0" collapsed="false">
      <c r="A35" s="12" t="s">
        <v>39</v>
      </c>
      <c r="B35" s="30" t="n">
        <v>143</v>
      </c>
      <c r="C35" s="30" t="n">
        <v>5</v>
      </c>
      <c r="D35" s="30" t="n">
        <v>7</v>
      </c>
      <c r="E35" s="30" t="n">
        <v>-2</v>
      </c>
      <c r="F35" s="30" t="n">
        <v>135</v>
      </c>
      <c r="G35" s="30" t="n">
        <v>0</v>
      </c>
      <c r="H35" s="30" t="n">
        <v>1</v>
      </c>
      <c r="I35" s="30" t="n">
        <v>-1</v>
      </c>
      <c r="J35" s="30" t="n">
        <v>138</v>
      </c>
      <c r="K35" s="30" t="n">
        <v>3</v>
      </c>
      <c r="L35" s="30" t="n">
        <v>4</v>
      </c>
      <c r="M35" s="30" t="n">
        <f aca="false">K35-L35</f>
        <v>-1</v>
      </c>
      <c r="N35" s="30" t="n">
        <v>132</v>
      </c>
      <c r="O35" s="30" t="n">
        <v>1</v>
      </c>
      <c r="P35" s="30" t="n">
        <v>6</v>
      </c>
      <c r="Q35" s="30" t="n">
        <f aca="false">O35-P35</f>
        <v>-5</v>
      </c>
      <c r="R35" s="30" t="n">
        <v>127</v>
      </c>
      <c r="S35" s="30" t="n">
        <v>3</v>
      </c>
      <c r="T35" s="30" t="n">
        <v>5</v>
      </c>
      <c r="U35" s="30" t="n">
        <f aca="false">S35-T35</f>
        <v>-2</v>
      </c>
    </row>
    <row r="36" customFormat="false" ht="11.25" hidden="false" customHeight="true" outlineLevel="0" collapsed="false">
      <c r="A36" s="12" t="s">
        <v>40</v>
      </c>
      <c r="B36" s="30" t="n">
        <v>395</v>
      </c>
      <c r="C36" s="30" t="n">
        <v>7</v>
      </c>
      <c r="D36" s="30" t="n">
        <v>25</v>
      </c>
      <c r="E36" s="30" t="n">
        <v>-18</v>
      </c>
      <c r="F36" s="30" t="n">
        <v>382</v>
      </c>
      <c r="G36" s="30" t="n">
        <v>9</v>
      </c>
      <c r="H36" s="30" t="n">
        <v>18</v>
      </c>
      <c r="I36" s="30" t="n">
        <v>-9</v>
      </c>
      <c r="J36" s="30" t="n">
        <v>379</v>
      </c>
      <c r="K36" s="30" t="n">
        <v>2</v>
      </c>
      <c r="L36" s="30" t="n">
        <v>15</v>
      </c>
      <c r="M36" s="30" t="n">
        <f aca="false">K36-L36</f>
        <v>-13</v>
      </c>
      <c r="N36" s="30" t="n">
        <v>372</v>
      </c>
      <c r="O36" s="30" t="n">
        <v>6</v>
      </c>
      <c r="P36" s="30" t="n">
        <v>14</v>
      </c>
      <c r="Q36" s="30" t="n">
        <f aca="false">O36-P36</f>
        <v>-8</v>
      </c>
      <c r="R36" s="30" t="n">
        <v>355</v>
      </c>
      <c r="S36" s="30" t="n">
        <v>7</v>
      </c>
      <c r="T36" s="30" t="n">
        <v>24</v>
      </c>
      <c r="U36" s="30" t="n">
        <f aca="false">S36-T36</f>
        <v>-17</v>
      </c>
    </row>
    <row r="37" customFormat="false" ht="11.25" hidden="false" customHeight="true" outlineLevel="0" collapsed="false">
      <c r="A37" s="12" t="s">
        <v>41</v>
      </c>
      <c r="B37" s="30" t="n">
        <v>650</v>
      </c>
      <c r="C37" s="30" t="n">
        <v>18</v>
      </c>
      <c r="D37" s="30" t="n">
        <v>25</v>
      </c>
      <c r="E37" s="30" t="n">
        <v>-7</v>
      </c>
      <c r="F37" s="30" t="n">
        <v>628</v>
      </c>
      <c r="G37" s="30" t="n">
        <v>21</v>
      </c>
      <c r="H37" s="30" t="n">
        <v>39</v>
      </c>
      <c r="I37" s="30" t="n">
        <v>-18</v>
      </c>
      <c r="J37" s="30" t="n">
        <v>630</v>
      </c>
      <c r="K37" s="30" t="n">
        <v>21</v>
      </c>
      <c r="L37" s="30" t="n">
        <v>21</v>
      </c>
      <c r="M37" s="30" t="n">
        <f aca="false">K37-L37</f>
        <v>0</v>
      </c>
      <c r="N37" s="30" t="n">
        <v>618</v>
      </c>
      <c r="O37" s="30" t="n">
        <v>13</v>
      </c>
      <c r="P37" s="30" t="n">
        <v>32</v>
      </c>
      <c r="Q37" s="30" t="n">
        <f aca="false">O37-P37</f>
        <v>-19</v>
      </c>
      <c r="R37" s="30" t="n">
        <v>613</v>
      </c>
      <c r="S37" s="30" t="n">
        <v>19</v>
      </c>
      <c r="T37" s="30" t="n">
        <v>32</v>
      </c>
      <c r="U37" s="30" t="n">
        <f aca="false">S37-T37</f>
        <v>-13</v>
      </c>
    </row>
    <row r="38" customFormat="false" ht="22.5" hidden="false" customHeight="true" outlineLevel="0" collapsed="false">
      <c r="A38" s="12" t="s">
        <v>42</v>
      </c>
      <c r="B38" s="30" t="n">
        <v>178</v>
      </c>
      <c r="C38" s="30" t="n">
        <v>11</v>
      </c>
      <c r="D38" s="30" t="n">
        <v>12</v>
      </c>
      <c r="E38" s="30" t="n">
        <v>-1</v>
      </c>
      <c r="F38" s="30" t="n">
        <v>247</v>
      </c>
      <c r="G38" s="30" t="n">
        <v>35</v>
      </c>
      <c r="H38" s="30" t="n">
        <v>15</v>
      </c>
      <c r="I38" s="30" t="n">
        <v>20</v>
      </c>
      <c r="J38" s="30" t="n">
        <v>287</v>
      </c>
      <c r="K38" s="30" t="n">
        <v>27</v>
      </c>
      <c r="L38" s="30" t="n">
        <v>27</v>
      </c>
      <c r="M38" s="30" t="n">
        <f aca="false">K38-L38</f>
        <v>0</v>
      </c>
      <c r="N38" s="30" t="n">
        <v>308</v>
      </c>
      <c r="O38" s="30" t="n">
        <v>21</v>
      </c>
      <c r="P38" s="30" t="n">
        <v>23</v>
      </c>
      <c r="Q38" s="30" t="n">
        <f aca="false">O38-P38</f>
        <v>-2</v>
      </c>
      <c r="R38" s="30" t="n">
        <v>332</v>
      </c>
      <c r="S38" s="30" t="n">
        <v>24</v>
      </c>
      <c r="T38" s="30" t="n">
        <v>19</v>
      </c>
      <c r="U38" s="30" t="n">
        <f aca="false">S38-T38</f>
        <v>5</v>
      </c>
    </row>
    <row r="39" s="31" customFormat="true" ht="11.25" hidden="false" customHeight="true" outlineLevel="0" collapsed="false">
      <c r="A39" s="12" t="s">
        <v>43</v>
      </c>
      <c r="B39" s="30" t="n">
        <v>32</v>
      </c>
      <c r="C39" s="30" t="n">
        <v>2</v>
      </c>
      <c r="D39" s="30" t="n">
        <v>6</v>
      </c>
      <c r="E39" s="30" t="n">
        <v>-4</v>
      </c>
      <c r="F39" s="30" t="n">
        <v>36</v>
      </c>
      <c r="G39" s="30" t="n">
        <v>3</v>
      </c>
      <c r="H39" s="30" t="n">
        <v>1</v>
      </c>
      <c r="I39" s="30" t="n">
        <v>2</v>
      </c>
      <c r="J39" s="30" t="n">
        <v>40</v>
      </c>
      <c r="K39" s="30" t="n">
        <v>0</v>
      </c>
      <c r="L39" s="30" t="n">
        <v>0</v>
      </c>
      <c r="M39" s="30" t="n">
        <f aca="false">K39-L39</f>
        <v>0</v>
      </c>
      <c r="N39" s="30" t="n">
        <v>48</v>
      </c>
      <c r="O39" s="30" t="n">
        <v>4</v>
      </c>
      <c r="P39" s="30" t="n">
        <v>1</v>
      </c>
      <c r="Q39" s="30" t="n">
        <f aca="false">O39-P39</f>
        <v>3</v>
      </c>
      <c r="R39" s="30" t="n">
        <v>57</v>
      </c>
      <c r="S39" s="30" t="n">
        <v>3</v>
      </c>
      <c r="T39" s="30" t="n">
        <v>3</v>
      </c>
      <c r="U39" s="30" t="n">
        <f aca="false">S39-T39</f>
        <v>0</v>
      </c>
      <c r="V39" s="22"/>
      <c r="W39" s="22"/>
      <c r="X39" s="22"/>
    </row>
    <row r="40" customFormat="false" ht="11.25" hidden="false" customHeight="true" outlineLevel="0" collapsed="false">
      <c r="A40" s="12" t="s">
        <v>44</v>
      </c>
      <c r="B40" s="30" t="n">
        <v>27</v>
      </c>
      <c r="C40" s="30" t="n">
        <v>0</v>
      </c>
      <c r="D40" s="30" t="n">
        <v>0</v>
      </c>
      <c r="E40" s="30" t="n">
        <v>0</v>
      </c>
      <c r="F40" s="30" t="n">
        <v>27</v>
      </c>
      <c r="G40" s="30" t="n">
        <v>0</v>
      </c>
      <c r="H40" s="30" t="n">
        <v>0</v>
      </c>
      <c r="I40" s="30" t="n">
        <v>0</v>
      </c>
      <c r="J40" s="30" t="n">
        <v>28</v>
      </c>
      <c r="K40" s="30" t="n">
        <v>0</v>
      </c>
      <c r="L40" s="30" t="n">
        <v>0</v>
      </c>
      <c r="M40" s="30" t="n">
        <f aca="false">K40-L40</f>
        <v>0</v>
      </c>
      <c r="N40" s="30" t="n">
        <v>28</v>
      </c>
      <c r="O40" s="30" t="n">
        <v>0</v>
      </c>
      <c r="P40" s="30" t="n">
        <v>0</v>
      </c>
      <c r="Q40" s="30" t="n">
        <f aca="false">O40-P40</f>
        <v>0</v>
      </c>
      <c r="R40" s="30" t="n">
        <v>29</v>
      </c>
      <c r="S40" s="30" t="n">
        <v>0</v>
      </c>
      <c r="T40" s="30" t="n">
        <v>0</v>
      </c>
      <c r="U40" s="30" t="n">
        <f aca="false">S40-T40</f>
        <v>0</v>
      </c>
    </row>
    <row r="41" customFormat="false" ht="11.25" hidden="false" customHeight="true" outlineLevel="0" collapsed="false">
      <c r="A41" s="12" t="s">
        <v>45</v>
      </c>
      <c r="B41" s="30" t="n">
        <v>23</v>
      </c>
      <c r="C41" s="30" t="n">
        <v>0</v>
      </c>
      <c r="D41" s="30" t="n">
        <v>0</v>
      </c>
      <c r="E41" s="30" t="n">
        <v>0</v>
      </c>
      <c r="F41" s="30" t="n">
        <v>23</v>
      </c>
      <c r="G41" s="30" t="n">
        <v>0</v>
      </c>
      <c r="H41" s="30" t="n">
        <v>0</v>
      </c>
      <c r="I41" s="30" t="n">
        <v>0</v>
      </c>
      <c r="J41" s="30" t="n">
        <v>23</v>
      </c>
      <c r="K41" s="30" t="n">
        <v>0</v>
      </c>
      <c r="L41" s="30" t="n">
        <v>1</v>
      </c>
      <c r="M41" s="30" t="n">
        <f aca="false">K41-L41</f>
        <v>-1</v>
      </c>
      <c r="N41" s="30" t="n">
        <v>22</v>
      </c>
      <c r="O41" s="30" t="n">
        <v>0</v>
      </c>
      <c r="P41" s="30" t="n">
        <v>1</v>
      </c>
      <c r="Q41" s="30" t="n">
        <f aca="false">O41-P41</f>
        <v>-1</v>
      </c>
      <c r="R41" s="30" t="n">
        <v>20</v>
      </c>
      <c r="S41" s="30" t="n">
        <v>0</v>
      </c>
      <c r="T41" s="30" t="n">
        <v>1</v>
      </c>
      <c r="U41" s="30" t="n">
        <f aca="false">S41-T41</f>
        <v>-1</v>
      </c>
    </row>
    <row r="42" s="31" customFormat="true" ht="22.5" hidden="false" customHeight="true" outlineLevel="0" collapsed="false">
      <c r="A42" s="12" t="s">
        <v>46</v>
      </c>
      <c r="B42" s="30" t="n">
        <v>120</v>
      </c>
      <c r="C42" s="30" t="n">
        <v>1</v>
      </c>
      <c r="D42" s="30" t="n">
        <v>3</v>
      </c>
      <c r="E42" s="30" t="n">
        <v>-2</v>
      </c>
      <c r="F42" s="30" t="n">
        <v>125</v>
      </c>
      <c r="G42" s="30" t="n">
        <v>1</v>
      </c>
      <c r="H42" s="30" t="n">
        <v>4</v>
      </c>
      <c r="I42" s="30" t="n">
        <v>-3</v>
      </c>
      <c r="J42" s="30" t="n">
        <v>135</v>
      </c>
      <c r="K42" s="30" t="n">
        <v>2</v>
      </c>
      <c r="L42" s="30" t="n">
        <v>3</v>
      </c>
      <c r="M42" s="30" t="n">
        <f aca="false">K42-L42</f>
        <v>-1</v>
      </c>
      <c r="N42" s="30" t="n">
        <v>147</v>
      </c>
      <c r="O42" s="30" t="n">
        <v>1</v>
      </c>
      <c r="P42" s="30" t="n">
        <v>2</v>
      </c>
      <c r="Q42" s="30" t="n">
        <f aca="false">O42-P42</f>
        <v>-1</v>
      </c>
      <c r="R42" s="30" t="n">
        <v>147</v>
      </c>
      <c r="S42" s="30" t="n">
        <v>0</v>
      </c>
      <c r="T42" s="30" t="n">
        <v>6</v>
      </c>
      <c r="U42" s="30" t="n">
        <f aca="false">S42-T42</f>
        <v>-6</v>
      </c>
      <c r="V42" s="22"/>
      <c r="W42" s="22"/>
      <c r="X42" s="22"/>
    </row>
    <row r="43" s="31" customFormat="true" ht="11.25" hidden="false" customHeight="true" outlineLevel="0" collapsed="false">
      <c r="A43" s="12" t="s">
        <v>47</v>
      </c>
      <c r="B43" s="30" t="n">
        <v>34</v>
      </c>
      <c r="C43" s="30" t="n">
        <v>1</v>
      </c>
      <c r="D43" s="30" t="n">
        <v>0</v>
      </c>
      <c r="E43" s="30" t="n">
        <v>1</v>
      </c>
      <c r="F43" s="30" t="n">
        <v>31</v>
      </c>
      <c r="G43" s="30" t="n">
        <v>0</v>
      </c>
      <c r="H43" s="30" t="n">
        <v>1</v>
      </c>
      <c r="I43" s="30" t="n">
        <v>-1</v>
      </c>
      <c r="J43" s="30" t="n">
        <v>30</v>
      </c>
      <c r="K43" s="30" t="n">
        <v>0</v>
      </c>
      <c r="L43" s="30" t="n">
        <v>1</v>
      </c>
      <c r="M43" s="30" t="n">
        <f aca="false">K43-L43</f>
        <v>-1</v>
      </c>
      <c r="N43" s="30" t="n">
        <v>31</v>
      </c>
      <c r="O43" s="30" t="n">
        <v>0</v>
      </c>
      <c r="P43" s="30" t="n">
        <v>0</v>
      </c>
      <c r="Q43" s="30" t="n">
        <f aca="false">O43-P43</f>
        <v>0</v>
      </c>
      <c r="R43" s="30" t="n">
        <v>31</v>
      </c>
      <c r="S43" s="30" t="n">
        <v>0</v>
      </c>
      <c r="T43" s="30" t="n">
        <v>1</v>
      </c>
      <c r="U43" s="30" t="n">
        <f aca="false">S43-T43</f>
        <v>-1</v>
      </c>
      <c r="V43" s="22"/>
      <c r="W43" s="22"/>
      <c r="X43" s="22"/>
    </row>
    <row r="44" customFormat="false" ht="11.25" hidden="false" customHeight="true" outlineLevel="0" collapsed="false">
      <c r="A44" s="12" t="s">
        <v>48</v>
      </c>
      <c r="B44" s="30" t="n">
        <v>7459</v>
      </c>
      <c r="C44" s="30" t="n">
        <v>240</v>
      </c>
      <c r="D44" s="30" t="n">
        <v>443</v>
      </c>
      <c r="E44" s="30" t="n">
        <v>-203</v>
      </c>
      <c r="F44" s="30" t="n">
        <v>7496</v>
      </c>
      <c r="G44" s="30" t="n">
        <v>235</v>
      </c>
      <c r="H44" s="30" t="n">
        <v>374</v>
      </c>
      <c r="I44" s="30" t="n">
        <v>-139</v>
      </c>
      <c r="J44" s="30" t="n">
        <v>7666</v>
      </c>
      <c r="K44" s="30" t="n">
        <v>227</v>
      </c>
      <c r="L44" s="30" t="n">
        <v>269</v>
      </c>
      <c r="M44" s="30" t="n">
        <f aca="false">K44-L44</f>
        <v>-42</v>
      </c>
      <c r="N44" s="30" t="n">
        <v>7727</v>
      </c>
      <c r="O44" s="30" t="n">
        <v>213</v>
      </c>
      <c r="P44" s="30" t="n">
        <v>301</v>
      </c>
      <c r="Q44" s="30" t="n">
        <f aca="false">O44-P44</f>
        <v>-88</v>
      </c>
      <c r="R44" s="30" t="n">
        <v>7559</v>
      </c>
      <c r="S44" s="30" t="n">
        <v>191</v>
      </c>
      <c r="T44" s="30" t="n">
        <v>494</v>
      </c>
      <c r="U44" s="30" t="n">
        <f aca="false">S44-T44</f>
        <v>-303</v>
      </c>
    </row>
    <row r="45" customFormat="false" ht="11.25" hidden="false" customHeight="true" outlineLevel="0" collapsed="false">
      <c r="A45" s="12" t="s">
        <v>49</v>
      </c>
      <c r="B45" s="30" t="n">
        <v>225</v>
      </c>
      <c r="C45" s="30" t="n">
        <v>4</v>
      </c>
      <c r="D45" s="30" t="n">
        <v>11</v>
      </c>
      <c r="E45" s="30" t="n">
        <v>-7</v>
      </c>
      <c r="F45" s="30" t="n">
        <v>234</v>
      </c>
      <c r="G45" s="30" t="n">
        <v>11</v>
      </c>
      <c r="H45" s="30" t="n">
        <v>9</v>
      </c>
      <c r="I45" s="30" t="n">
        <v>2</v>
      </c>
      <c r="J45" s="30" t="n">
        <v>240</v>
      </c>
      <c r="K45" s="30" t="n">
        <v>7</v>
      </c>
      <c r="L45" s="30" t="n">
        <v>9</v>
      </c>
      <c r="M45" s="30" t="n">
        <f aca="false">K45-L45</f>
        <v>-2</v>
      </c>
      <c r="N45" s="30" t="n">
        <v>250</v>
      </c>
      <c r="O45" s="30" t="n">
        <v>9</v>
      </c>
      <c r="P45" s="30" t="n">
        <v>13</v>
      </c>
      <c r="Q45" s="30" t="n">
        <f aca="false">O45-P45</f>
        <v>-4</v>
      </c>
      <c r="R45" s="30" t="n">
        <v>244</v>
      </c>
      <c r="S45" s="30" t="n">
        <v>4</v>
      </c>
      <c r="T45" s="30" t="n">
        <v>12</v>
      </c>
      <c r="U45" s="30" t="n">
        <f aca="false">S45-T45</f>
        <v>-8</v>
      </c>
    </row>
    <row r="46" s="31" customFormat="true" ht="11.25" hidden="false" customHeight="true" outlineLevel="0" collapsed="false">
      <c r="A46" s="12" t="s">
        <v>50</v>
      </c>
      <c r="B46" s="30" t="n">
        <v>5995</v>
      </c>
      <c r="C46" s="30" t="n">
        <v>356</v>
      </c>
      <c r="D46" s="30" t="n">
        <v>279</v>
      </c>
      <c r="E46" s="30" t="n">
        <v>77</v>
      </c>
      <c r="F46" s="30" t="n">
        <v>6015</v>
      </c>
      <c r="G46" s="30" t="n">
        <v>356</v>
      </c>
      <c r="H46" s="30" t="n">
        <v>450</v>
      </c>
      <c r="I46" s="30" t="n">
        <v>-94</v>
      </c>
      <c r="J46" s="30" t="n">
        <v>6117</v>
      </c>
      <c r="K46" s="30" t="n">
        <v>399</v>
      </c>
      <c r="L46" s="30" t="n">
        <v>398</v>
      </c>
      <c r="M46" s="30" t="n">
        <f aca="false">K46-L46</f>
        <v>1</v>
      </c>
      <c r="N46" s="30" t="n">
        <v>6158</v>
      </c>
      <c r="O46" s="30" t="n">
        <v>313</v>
      </c>
      <c r="P46" s="30" t="n">
        <v>373</v>
      </c>
      <c r="Q46" s="30" t="n">
        <f aca="false">O46-P46</f>
        <v>-60</v>
      </c>
      <c r="R46" s="30" t="n">
        <v>6196</v>
      </c>
      <c r="S46" s="30" t="n">
        <v>396</v>
      </c>
      <c r="T46" s="30" t="n">
        <v>462</v>
      </c>
      <c r="U46" s="30" t="n">
        <f aca="false">S46-T46</f>
        <v>-66</v>
      </c>
      <c r="V46" s="22"/>
      <c r="W46" s="22"/>
      <c r="X46" s="22"/>
    </row>
    <row r="47" customFormat="false" ht="22.5" hidden="false" customHeight="true" outlineLevel="0" collapsed="false">
      <c r="A47" s="12" t="s">
        <v>51</v>
      </c>
      <c r="B47" s="30" t="n">
        <v>3807</v>
      </c>
      <c r="C47" s="30" t="n">
        <v>131</v>
      </c>
      <c r="D47" s="30" t="n">
        <v>164</v>
      </c>
      <c r="E47" s="30" t="n">
        <v>-33</v>
      </c>
      <c r="F47" s="30" t="n">
        <v>3814</v>
      </c>
      <c r="G47" s="30" t="n">
        <v>134</v>
      </c>
      <c r="H47" s="30" t="n">
        <v>183</v>
      </c>
      <c r="I47" s="30" t="n">
        <v>-49</v>
      </c>
      <c r="J47" s="30" t="n">
        <v>3791</v>
      </c>
      <c r="K47" s="30" t="n">
        <v>110</v>
      </c>
      <c r="L47" s="30" t="n">
        <v>195</v>
      </c>
      <c r="M47" s="30" t="n">
        <f aca="false">K47-L47</f>
        <v>-85</v>
      </c>
      <c r="N47" s="30" t="n">
        <v>3809</v>
      </c>
      <c r="O47" s="30" t="n">
        <v>107</v>
      </c>
      <c r="P47" s="30" t="n">
        <v>147</v>
      </c>
      <c r="Q47" s="30" t="n">
        <f aca="false">O47-P47</f>
        <v>-40</v>
      </c>
      <c r="R47" s="30" t="n">
        <v>3764</v>
      </c>
      <c r="S47" s="30" t="n">
        <v>130</v>
      </c>
      <c r="T47" s="30" t="n">
        <v>232</v>
      </c>
      <c r="U47" s="30" t="n">
        <f aca="false">S47-T47</f>
        <v>-102</v>
      </c>
    </row>
    <row r="48" customFormat="false" ht="22.5" hidden="false" customHeight="true" outlineLevel="0" collapsed="false">
      <c r="A48" s="12" t="s">
        <v>52</v>
      </c>
      <c r="B48" s="30" t="n">
        <v>9526</v>
      </c>
      <c r="C48" s="30" t="n">
        <v>574</v>
      </c>
      <c r="D48" s="30" t="n">
        <v>663</v>
      </c>
      <c r="E48" s="30" t="n">
        <v>-89</v>
      </c>
      <c r="F48" s="30" t="n">
        <v>9653</v>
      </c>
      <c r="G48" s="30" t="n">
        <v>502</v>
      </c>
      <c r="H48" s="30" t="n">
        <v>525</v>
      </c>
      <c r="I48" s="30" t="n">
        <v>-23</v>
      </c>
      <c r="J48" s="30" t="n">
        <v>9764</v>
      </c>
      <c r="K48" s="30" t="n">
        <v>415</v>
      </c>
      <c r="L48" s="30" t="n">
        <v>497</v>
      </c>
      <c r="M48" s="30" t="n">
        <f aca="false">K48-L48</f>
        <v>-82</v>
      </c>
      <c r="N48" s="30" t="n">
        <v>9812</v>
      </c>
      <c r="O48" s="30" t="n">
        <v>377</v>
      </c>
      <c r="P48" s="30" t="n">
        <v>526</v>
      </c>
      <c r="Q48" s="30" t="n">
        <f aca="false">O48-P48</f>
        <v>-149</v>
      </c>
      <c r="R48" s="30" t="n">
        <v>9829</v>
      </c>
      <c r="S48" s="30" t="n">
        <v>380</v>
      </c>
      <c r="T48" s="30" t="n">
        <v>699</v>
      </c>
      <c r="U48" s="30" t="n">
        <f aca="false">S48-T48</f>
        <v>-319</v>
      </c>
    </row>
    <row r="49" customFormat="false" ht="22.5" hidden="false" customHeight="true" outlineLevel="0" collapsed="false">
      <c r="A49" s="12" t="s">
        <v>53</v>
      </c>
      <c r="B49" s="30" t="n">
        <v>23083</v>
      </c>
      <c r="C49" s="30" t="n">
        <v>1437</v>
      </c>
      <c r="D49" s="30" t="n">
        <v>1698</v>
      </c>
      <c r="E49" s="30" t="n">
        <v>-261</v>
      </c>
      <c r="F49" s="30" t="n">
        <v>23126</v>
      </c>
      <c r="G49" s="30" t="n">
        <v>1365</v>
      </c>
      <c r="H49" s="30" t="n">
        <v>1610</v>
      </c>
      <c r="I49" s="30" t="n">
        <v>-245</v>
      </c>
      <c r="J49" s="30" t="n">
        <v>23296</v>
      </c>
      <c r="K49" s="30" t="n">
        <v>1135</v>
      </c>
      <c r="L49" s="30" t="n">
        <v>1364</v>
      </c>
      <c r="M49" s="30" t="n">
        <f aca="false">K49-L49</f>
        <v>-229</v>
      </c>
      <c r="N49" s="30" t="n">
        <v>23532</v>
      </c>
      <c r="O49" s="30" t="n">
        <v>1449</v>
      </c>
      <c r="P49" s="30" t="n">
        <v>1654</v>
      </c>
      <c r="Q49" s="30" t="n">
        <f aca="false">O49-P49</f>
        <v>-205</v>
      </c>
      <c r="R49" s="30" t="n">
        <v>23421</v>
      </c>
      <c r="S49" s="30" t="n">
        <v>1239</v>
      </c>
      <c r="T49" s="30" t="n">
        <v>1766</v>
      </c>
      <c r="U49" s="30" t="n">
        <f aca="false">S49-T49</f>
        <v>-527</v>
      </c>
    </row>
    <row r="50" customFormat="false" ht="11.25" hidden="false" customHeight="true" outlineLevel="0" collapsed="false">
      <c r="A50" s="12" t="s">
        <v>54</v>
      </c>
      <c r="B50" s="30" t="n">
        <v>2984</v>
      </c>
      <c r="C50" s="30" t="n">
        <v>41</v>
      </c>
      <c r="D50" s="30" t="n">
        <v>144</v>
      </c>
      <c r="E50" s="30" t="n">
        <v>-103</v>
      </c>
      <c r="F50" s="30" t="n">
        <v>2958</v>
      </c>
      <c r="G50" s="30" t="n">
        <v>43</v>
      </c>
      <c r="H50" s="30" t="n">
        <v>158</v>
      </c>
      <c r="I50" s="30" t="n">
        <v>-115</v>
      </c>
      <c r="J50" s="30" t="n">
        <v>2939</v>
      </c>
      <c r="K50" s="30" t="n">
        <v>30</v>
      </c>
      <c r="L50" s="30" t="n">
        <v>121</v>
      </c>
      <c r="M50" s="30" t="n">
        <f aca="false">K50-L50</f>
        <v>-91</v>
      </c>
      <c r="N50" s="30" t="n">
        <v>2921</v>
      </c>
      <c r="O50" s="30" t="n">
        <v>31</v>
      </c>
      <c r="P50" s="30" t="n">
        <v>119</v>
      </c>
      <c r="Q50" s="30" t="n">
        <f aca="false">O50-P50</f>
        <v>-88</v>
      </c>
      <c r="R50" s="30" t="n">
        <v>2889</v>
      </c>
      <c r="S50" s="30" t="n">
        <v>52</v>
      </c>
      <c r="T50" s="30" t="n">
        <v>189</v>
      </c>
      <c r="U50" s="30" t="n">
        <f aca="false">S50-T50</f>
        <v>-137</v>
      </c>
    </row>
    <row r="51" customFormat="false" ht="11.25" hidden="false" customHeight="true" outlineLevel="0" collapsed="false">
      <c r="A51" s="12" t="s">
        <v>55</v>
      </c>
      <c r="B51" s="30" t="n">
        <v>24</v>
      </c>
      <c r="C51" s="30" t="n">
        <v>1</v>
      </c>
      <c r="D51" s="30" t="n">
        <v>0</v>
      </c>
      <c r="E51" s="30" t="n">
        <v>1</v>
      </c>
      <c r="F51" s="30" t="n">
        <v>24</v>
      </c>
      <c r="G51" s="30" t="n">
        <v>2</v>
      </c>
      <c r="H51" s="30" t="n">
        <v>2</v>
      </c>
      <c r="I51" s="30" t="n">
        <v>0</v>
      </c>
      <c r="J51" s="30" t="n">
        <v>29</v>
      </c>
      <c r="K51" s="30" t="n">
        <v>2</v>
      </c>
      <c r="L51" s="30" t="n">
        <v>0</v>
      </c>
      <c r="M51" s="30" t="n">
        <f aca="false">K51-L51</f>
        <v>2</v>
      </c>
      <c r="N51" s="30" t="n">
        <v>33</v>
      </c>
      <c r="O51" s="30" t="n">
        <v>2</v>
      </c>
      <c r="P51" s="30" t="n">
        <v>1</v>
      </c>
      <c r="Q51" s="30" t="n">
        <f aca="false">O51-P51</f>
        <v>1</v>
      </c>
      <c r="R51" s="30" t="n">
        <v>37</v>
      </c>
      <c r="S51" s="30" t="n">
        <v>3</v>
      </c>
      <c r="T51" s="30" t="n">
        <v>0</v>
      </c>
      <c r="U51" s="30" t="n">
        <f aca="false">S51-T51</f>
        <v>3</v>
      </c>
    </row>
    <row r="52" s="31" customFormat="true" ht="11.25" hidden="false" customHeight="true" outlineLevel="0" collapsed="false">
      <c r="A52" s="12" t="s">
        <v>56</v>
      </c>
      <c r="B52" s="30" t="n">
        <v>4</v>
      </c>
      <c r="C52" s="30" t="n">
        <v>0</v>
      </c>
      <c r="D52" s="30" t="n">
        <v>0</v>
      </c>
      <c r="E52" s="30" t="n">
        <v>0</v>
      </c>
      <c r="F52" s="30" t="n">
        <v>4</v>
      </c>
      <c r="G52" s="30" t="n">
        <v>0</v>
      </c>
      <c r="H52" s="30" t="n">
        <v>0</v>
      </c>
      <c r="I52" s="30" t="n">
        <v>0</v>
      </c>
      <c r="J52" s="30" t="n">
        <v>4</v>
      </c>
      <c r="K52" s="30" t="n">
        <v>0</v>
      </c>
      <c r="L52" s="30" t="n">
        <v>0</v>
      </c>
      <c r="M52" s="30" t="n">
        <f aca="false">K52-L52</f>
        <v>0</v>
      </c>
      <c r="N52" s="30" t="n">
        <v>4</v>
      </c>
      <c r="O52" s="30" t="n">
        <v>0</v>
      </c>
      <c r="P52" s="30" t="n">
        <v>0</v>
      </c>
      <c r="Q52" s="30" t="n">
        <f aca="false">O52-P52</f>
        <v>0</v>
      </c>
      <c r="R52" s="30" t="n">
        <v>5</v>
      </c>
      <c r="S52" s="30" t="n">
        <v>0</v>
      </c>
      <c r="T52" s="30" t="n">
        <v>0</v>
      </c>
      <c r="U52" s="30" t="n">
        <f aca="false">S52-T52</f>
        <v>0</v>
      </c>
      <c r="V52" s="22"/>
      <c r="W52" s="22"/>
      <c r="X52" s="22"/>
    </row>
    <row r="53" customFormat="false" ht="11.25" hidden="false" customHeight="true" outlineLevel="0" collapsed="false">
      <c r="A53" s="12" t="s">
        <v>57</v>
      </c>
      <c r="B53" s="30" t="n">
        <v>602</v>
      </c>
      <c r="C53" s="30" t="n">
        <v>15</v>
      </c>
      <c r="D53" s="30" t="n">
        <v>45</v>
      </c>
      <c r="E53" s="30" t="n">
        <v>-30</v>
      </c>
      <c r="F53" s="30" t="n">
        <v>628</v>
      </c>
      <c r="G53" s="30" t="n">
        <v>23</v>
      </c>
      <c r="H53" s="30" t="n">
        <v>25</v>
      </c>
      <c r="I53" s="30" t="n">
        <v>-2</v>
      </c>
      <c r="J53" s="30" t="n">
        <v>657</v>
      </c>
      <c r="K53" s="30" t="n">
        <v>20</v>
      </c>
      <c r="L53" s="30" t="n">
        <v>25</v>
      </c>
      <c r="M53" s="30" t="n">
        <f aca="false">K53-L53</f>
        <v>-5</v>
      </c>
      <c r="N53" s="30" t="n">
        <v>680</v>
      </c>
      <c r="O53" s="30" t="n">
        <v>24</v>
      </c>
      <c r="P53" s="30" t="n">
        <v>29</v>
      </c>
      <c r="Q53" s="30" t="n">
        <f aca="false">O53-P53</f>
        <v>-5</v>
      </c>
      <c r="R53" s="30" t="n">
        <v>681</v>
      </c>
      <c r="S53" s="30" t="n">
        <v>18</v>
      </c>
      <c r="T53" s="30" t="n">
        <v>51</v>
      </c>
      <c r="U53" s="30" t="n">
        <f aca="false">S53-T53</f>
        <v>-33</v>
      </c>
    </row>
    <row r="54" customFormat="false" ht="11.25" hidden="false" customHeight="true" outlineLevel="0" collapsed="false">
      <c r="A54" s="12" t="s">
        <v>58</v>
      </c>
      <c r="B54" s="30" t="n">
        <v>39</v>
      </c>
      <c r="C54" s="30" t="n">
        <v>2</v>
      </c>
      <c r="D54" s="30" t="n">
        <v>4</v>
      </c>
      <c r="E54" s="30" t="n">
        <v>-2</v>
      </c>
      <c r="F54" s="30" t="n">
        <v>45</v>
      </c>
      <c r="G54" s="30" t="n">
        <v>8</v>
      </c>
      <c r="H54" s="30" t="n">
        <v>4</v>
      </c>
      <c r="I54" s="30" t="n">
        <v>4</v>
      </c>
      <c r="J54" s="30" t="n">
        <v>48</v>
      </c>
      <c r="K54" s="30" t="n">
        <v>8</v>
      </c>
      <c r="L54" s="30" t="n">
        <v>8</v>
      </c>
      <c r="M54" s="30" t="n">
        <f aca="false">K54-L54</f>
        <v>0</v>
      </c>
      <c r="N54" s="30" t="n">
        <v>56</v>
      </c>
      <c r="O54" s="30" t="n">
        <v>8</v>
      </c>
      <c r="P54" s="30" t="n">
        <v>3</v>
      </c>
      <c r="Q54" s="30" t="n">
        <f aca="false">O54-P54</f>
        <v>5</v>
      </c>
      <c r="R54" s="30" t="n">
        <v>91</v>
      </c>
      <c r="S54" s="30" t="n">
        <v>16</v>
      </c>
      <c r="T54" s="30" t="n">
        <v>5</v>
      </c>
      <c r="U54" s="30" t="n">
        <f aca="false">S54-T54</f>
        <v>11</v>
      </c>
    </row>
    <row r="55" customFormat="false" ht="11.25" hidden="false" customHeight="true" outlineLevel="0" collapsed="false">
      <c r="A55" s="12" t="s">
        <v>59</v>
      </c>
      <c r="B55" s="30" t="n">
        <v>918</v>
      </c>
      <c r="C55" s="30" t="n">
        <v>77</v>
      </c>
      <c r="D55" s="30" t="n">
        <v>26</v>
      </c>
      <c r="E55" s="30" t="n">
        <v>51</v>
      </c>
      <c r="F55" s="30" t="n">
        <v>989</v>
      </c>
      <c r="G55" s="30" t="n">
        <v>67</v>
      </c>
      <c r="H55" s="30" t="n">
        <v>40</v>
      </c>
      <c r="I55" s="30" t="n">
        <v>27</v>
      </c>
      <c r="J55" s="30" t="n">
        <v>1038</v>
      </c>
      <c r="K55" s="30" t="n">
        <v>32</v>
      </c>
      <c r="L55" s="30" t="n">
        <v>20</v>
      </c>
      <c r="M55" s="30" t="n">
        <f aca="false">K55-L55</f>
        <v>12</v>
      </c>
      <c r="N55" s="30" t="n">
        <v>1079</v>
      </c>
      <c r="O55" s="30" t="n">
        <v>28</v>
      </c>
      <c r="P55" s="30" t="n">
        <v>31</v>
      </c>
      <c r="Q55" s="30" t="n">
        <f aca="false">O55-P55</f>
        <v>-3</v>
      </c>
      <c r="R55" s="30" t="n">
        <v>1215</v>
      </c>
      <c r="S55" s="30" t="n">
        <v>83</v>
      </c>
      <c r="T55" s="30" t="n">
        <v>37</v>
      </c>
      <c r="U55" s="30" t="n">
        <f aca="false">S55-T55</f>
        <v>46</v>
      </c>
    </row>
    <row r="56" customFormat="false" ht="11.25" hidden="false" customHeight="true" outlineLevel="0" collapsed="false">
      <c r="A56" s="12" t="s">
        <v>60</v>
      </c>
      <c r="B56" s="30" t="n">
        <v>6407</v>
      </c>
      <c r="C56" s="30" t="n">
        <v>336</v>
      </c>
      <c r="D56" s="30" t="n">
        <v>393</v>
      </c>
      <c r="E56" s="30" t="n">
        <v>-57</v>
      </c>
      <c r="F56" s="30" t="n">
        <v>6607</v>
      </c>
      <c r="G56" s="30" t="n">
        <v>380</v>
      </c>
      <c r="H56" s="30" t="n">
        <v>460</v>
      </c>
      <c r="I56" s="30" t="n">
        <v>-80</v>
      </c>
      <c r="J56" s="30" t="n">
        <v>6873</v>
      </c>
      <c r="K56" s="30" t="n">
        <v>338</v>
      </c>
      <c r="L56" s="30" t="n">
        <v>411</v>
      </c>
      <c r="M56" s="30" t="n">
        <f aca="false">K56-L56</f>
        <v>-73</v>
      </c>
      <c r="N56" s="30" t="n">
        <v>7137</v>
      </c>
      <c r="O56" s="30" t="n">
        <v>390</v>
      </c>
      <c r="P56" s="30" t="n">
        <v>469</v>
      </c>
      <c r="Q56" s="30" t="n">
        <f aca="false">O56-P56</f>
        <v>-79</v>
      </c>
      <c r="R56" s="30" t="n">
        <v>7435</v>
      </c>
      <c r="S56" s="30" t="n">
        <v>427</v>
      </c>
      <c r="T56" s="30" t="n">
        <v>539</v>
      </c>
      <c r="U56" s="30" t="n">
        <f aca="false">S56-T56</f>
        <v>-112</v>
      </c>
    </row>
    <row r="57" customFormat="false" ht="11.25" hidden="false" customHeight="true" outlineLevel="0" collapsed="false">
      <c r="A57" s="12" t="s">
        <v>61</v>
      </c>
      <c r="B57" s="30" t="n">
        <v>180</v>
      </c>
      <c r="C57" s="30" t="n">
        <v>3</v>
      </c>
      <c r="D57" s="30" t="n">
        <v>13</v>
      </c>
      <c r="E57" s="30" t="n">
        <v>-10</v>
      </c>
      <c r="F57" s="30" t="n">
        <v>182</v>
      </c>
      <c r="G57" s="30" t="n">
        <v>6</v>
      </c>
      <c r="H57" s="30" t="n">
        <v>11</v>
      </c>
      <c r="I57" s="30" t="n">
        <v>-5</v>
      </c>
      <c r="J57" s="30" t="n">
        <v>183</v>
      </c>
      <c r="K57" s="30" t="n">
        <v>6</v>
      </c>
      <c r="L57" s="30" t="n">
        <v>9</v>
      </c>
      <c r="M57" s="30" t="n">
        <f aca="false">K57-L57</f>
        <v>-3</v>
      </c>
      <c r="N57" s="30" t="n">
        <v>184</v>
      </c>
      <c r="O57" s="30" t="n">
        <v>7</v>
      </c>
      <c r="P57" s="30" t="n">
        <v>10</v>
      </c>
      <c r="Q57" s="30" t="n">
        <f aca="false">O57-P57</f>
        <v>-3</v>
      </c>
      <c r="R57" s="30" t="n">
        <v>181</v>
      </c>
      <c r="S57" s="30" t="n">
        <v>2</v>
      </c>
      <c r="T57" s="30" t="n">
        <v>10</v>
      </c>
      <c r="U57" s="30" t="n">
        <f aca="false">S57-T57</f>
        <v>-8</v>
      </c>
    </row>
    <row r="58" customFormat="false" ht="22.5" hidden="false" customHeight="true" outlineLevel="0" collapsed="false">
      <c r="A58" s="12" t="s">
        <v>62</v>
      </c>
      <c r="B58" s="30" t="n">
        <v>139</v>
      </c>
      <c r="C58" s="30" t="n">
        <v>3</v>
      </c>
      <c r="D58" s="30" t="n">
        <v>10</v>
      </c>
      <c r="E58" s="30" t="n">
        <v>-7</v>
      </c>
      <c r="F58" s="30" t="n">
        <v>138</v>
      </c>
      <c r="G58" s="30" t="n">
        <v>8</v>
      </c>
      <c r="H58" s="30" t="n">
        <v>14</v>
      </c>
      <c r="I58" s="30" t="n">
        <v>-6</v>
      </c>
      <c r="J58" s="30" t="n">
        <v>142</v>
      </c>
      <c r="K58" s="30" t="n">
        <v>3</v>
      </c>
      <c r="L58" s="30" t="n">
        <v>10</v>
      </c>
      <c r="M58" s="30" t="n">
        <f aca="false">K58-L58</f>
        <v>-7</v>
      </c>
      <c r="N58" s="30" t="n">
        <v>143</v>
      </c>
      <c r="O58" s="30" t="n">
        <v>5</v>
      </c>
      <c r="P58" s="30" t="n">
        <v>9</v>
      </c>
      <c r="Q58" s="30" t="n">
        <f aca="false">O58-P58</f>
        <v>-4</v>
      </c>
      <c r="R58" s="30" t="n">
        <v>141</v>
      </c>
      <c r="S58" s="30" t="n">
        <v>5</v>
      </c>
      <c r="T58" s="30" t="n">
        <v>12</v>
      </c>
      <c r="U58" s="30" t="n">
        <f aca="false">S58-T58</f>
        <v>-7</v>
      </c>
    </row>
    <row r="59" customFormat="false" ht="11.25" hidden="false" customHeight="true" outlineLevel="0" collapsed="false">
      <c r="A59" s="12" t="s">
        <v>63</v>
      </c>
      <c r="B59" s="30" t="n">
        <v>66</v>
      </c>
      <c r="C59" s="30" t="n">
        <v>0</v>
      </c>
      <c r="D59" s="30" t="n">
        <v>5</v>
      </c>
      <c r="E59" s="30" t="n">
        <v>-5</v>
      </c>
      <c r="F59" s="30" t="n">
        <v>64</v>
      </c>
      <c r="G59" s="30" t="n">
        <v>0</v>
      </c>
      <c r="H59" s="30" t="n">
        <v>2</v>
      </c>
      <c r="I59" s="30" t="n">
        <v>-2</v>
      </c>
      <c r="J59" s="30" t="n">
        <v>64</v>
      </c>
      <c r="K59" s="30" t="n">
        <v>0</v>
      </c>
      <c r="L59" s="30" t="n">
        <v>0</v>
      </c>
      <c r="M59" s="30" t="n">
        <f aca="false">K59-L59</f>
        <v>0</v>
      </c>
      <c r="N59" s="30" t="n">
        <v>64</v>
      </c>
      <c r="O59" s="30" t="n">
        <v>1</v>
      </c>
      <c r="P59" s="30" t="n">
        <v>3</v>
      </c>
      <c r="Q59" s="30" t="n">
        <f aca="false">O59-P59</f>
        <v>-2</v>
      </c>
      <c r="R59" s="30" t="n">
        <v>61</v>
      </c>
      <c r="S59" s="30" t="n">
        <v>0</v>
      </c>
      <c r="T59" s="30" t="n">
        <v>5</v>
      </c>
      <c r="U59" s="30" t="n">
        <f aca="false">S59-T59</f>
        <v>-5</v>
      </c>
    </row>
    <row r="60" s="31" customFormat="true" ht="11.25" hidden="false" customHeight="true" outlineLevel="0" collapsed="false">
      <c r="A60" s="12" t="s">
        <v>64</v>
      </c>
      <c r="B60" s="30" t="n">
        <v>126</v>
      </c>
      <c r="C60" s="30" t="n">
        <v>12</v>
      </c>
      <c r="D60" s="30" t="n">
        <v>17</v>
      </c>
      <c r="E60" s="30" t="n">
        <v>-5</v>
      </c>
      <c r="F60" s="30" t="n">
        <v>129</v>
      </c>
      <c r="G60" s="30" t="n">
        <v>11</v>
      </c>
      <c r="H60" s="30" t="n">
        <v>18</v>
      </c>
      <c r="I60" s="30" t="n">
        <v>-7</v>
      </c>
      <c r="J60" s="30" t="n">
        <v>145</v>
      </c>
      <c r="K60" s="30" t="n">
        <v>11</v>
      </c>
      <c r="L60" s="30" t="n">
        <v>10</v>
      </c>
      <c r="M60" s="30" t="n">
        <f aca="false">K60-L60</f>
        <v>1</v>
      </c>
      <c r="N60" s="30" t="n">
        <v>154</v>
      </c>
      <c r="O60" s="30" t="n">
        <v>13</v>
      </c>
      <c r="P60" s="30" t="n">
        <v>14</v>
      </c>
      <c r="Q60" s="30" t="n">
        <f aca="false">O60-P60</f>
        <v>-1</v>
      </c>
      <c r="R60" s="30" t="n">
        <v>156</v>
      </c>
      <c r="S60" s="30" t="n">
        <v>10</v>
      </c>
      <c r="T60" s="30" t="n">
        <v>18</v>
      </c>
      <c r="U60" s="30" t="n">
        <f aca="false">S60-T60</f>
        <v>-8</v>
      </c>
      <c r="V60" s="22"/>
      <c r="W60" s="22"/>
      <c r="X60" s="22"/>
    </row>
    <row r="61" customFormat="false" ht="22.5" hidden="false" customHeight="true" outlineLevel="0" collapsed="false">
      <c r="A61" s="12" t="s">
        <v>65</v>
      </c>
      <c r="B61" s="30" t="n">
        <v>509</v>
      </c>
      <c r="C61" s="30" t="n">
        <v>17</v>
      </c>
      <c r="D61" s="30" t="n">
        <v>45</v>
      </c>
      <c r="E61" s="30" t="n">
        <v>-28</v>
      </c>
      <c r="F61" s="30" t="n">
        <v>514</v>
      </c>
      <c r="G61" s="30" t="n">
        <v>24</v>
      </c>
      <c r="H61" s="30" t="n">
        <v>41</v>
      </c>
      <c r="I61" s="30" t="n">
        <v>-17</v>
      </c>
      <c r="J61" s="30" t="n">
        <v>532</v>
      </c>
      <c r="K61" s="30" t="n">
        <v>27</v>
      </c>
      <c r="L61" s="30" t="n">
        <v>34</v>
      </c>
      <c r="M61" s="30" t="n">
        <f aca="false">K61-L61</f>
        <v>-7</v>
      </c>
      <c r="N61" s="30" t="n">
        <v>546</v>
      </c>
      <c r="O61" s="30" t="n">
        <v>27</v>
      </c>
      <c r="P61" s="30" t="n">
        <v>35</v>
      </c>
      <c r="Q61" s="30" t="n">
        <f aca="false">O61-P61</f>
        <v>-8</v>
      </c>
      <c r="R61" s="30" t="n">
        <v>556</v>
      </c>
      <c r="S61" s="30" t="n">
        <v>36</v>
      </c>
      <c r="T61" s="30" t="n">
        <v>42</v>
      </c>
      <c r="U61" s="30" t="n">
        <f aca="false">S61-T61</f>
        <v>-6</v>
      </c>
    </row>
    <row r="62" customFormat="false" ht="11.25" hidden="false" customHeight="true" outlineLevel="0" collapsed="false">
      <c r="A62" s="12" t="s">
        <v>66</v>
      </c>
      <c r="B62" s="30" t="n">
        <v>710</v>
      </c>
      <c r="C62" s="30" t="n">
        <v>46</v>
      </c>
      <c r="D62" s="30" t="n">
        <v>50</v>
      </c>
      <c r="E62" s="30" t="n">
        <v>-4</v>
      </c>
      <c r="F62" s="30" t="n">
        <v>748</v>
      </c>
      <c r="G62" s="30" t="n">
        <v>80</v>
      </c>
      <c r="H62" s="30" t="n">
        <v>62</v>
      </c>
      <c r="I62" s="30" t="n">
        <v>18</v>
      </c>
      <c r="J62" s="30" t="n">
        <v>806</v>
      </c>
      <c r="K62" s="30" t="n">
        <v>75</v>
      </c>
      <c r="L62" s="30" t="n">
        <v>48</v>
      </c>
      <c r="M62" s="30" t="n">
        <f aca="false">K62-L62</f>
        <v>27</v>
      </c>
      <c r="N62" s="30" t="n">
        <v>864</v>
      </c>
      <c r="O62" s="30" t="n">
        <v>104</v>
      </c>
      <c r="P62" s="30" t="n">
        <v>77</v>
      </c>
      <c r="Q62" s="30" t="n">
        <f aca="false">O62-P62</f>
        <v>27</v>
      </c>
      <c r="R62" s="30" t="n">
        <v>902</v>
      </c>
      <c r="S62" s="30" t="n">
        <v>119</v>
      </c>
      <c r="T62" s="30" t="n">
        <v>101</v>
      </c>
      <c r="U62" s="30" t="n">
        <f aca="false">S62-T62</f>
        <v>18</v>
      </c>
    </row>
    <row r="63" customFormat="false" ht="22.5" hidden="false" customHeight="true" outlineLevel="0" collapsed="false">
      <c r="A63" s="12" t="s">
        <v>67</v>
      </c>
      <c r="B63" s="30" t="n">
        <v>150</v>
      </c>
      <c r="C63" s="30" t="n">
        <v>0</v>
      </c>
      <c r="D63" s="30" t="n">
        <v>7</v>
      </c>
      <c r="E63" s="30" t="n">
        <v>-7</v>
      </c>
      <c r="F63" s="30" t="n">
        <v>148</v>
      </c>
      <c r="G63" s="30" t="n">
        <v>0</v>
      </c>
      <c r="H63" s="30" t="n">
        <v>5</v>
      </c>
      <c r="I63" s="30" t="n">
        <v>-5</v>
      </c>
      <c r="J63" s="30" t="n">
        <v>145</v>
      </c>
      <c r="K63" s="30" t="n">
        <v>0</v>
      </c>
      <c r="L63" s="30" t="n">
        <v>1</v>
      </c>
      <c r="M63" s="30" t="n">
        <f aca="false">K63-L63</f>
        <v>-1</v>
      </c>
      <c r="N63" s="30" t="n">
        <v>149</v>
      </c>
      <c r="O63" s="30" t="n">
        <v>0</v>
      </c>
      <c r="P63" s="30" t="n">
        <v>4</v>
      </c>
      <c r="Q63" s="30" t="n">
        <f aca="false">O63-P63</f>
        <v>-4</v>
      </c>
      <c r="R63" s="30" t="n">
        <v>140</v>
      </c>
      <c r="S63" s="30" t="n">
        <v>0</v>
      </c>
      <c r="T63" s="30" t="n">
        <v>11</v>
      </c>
      <c r="U63" s="30" t="n">
        <f aca="false">S63-T63</f>
        <v>-11</v>
      </c>
    </row>
    <row r="64" customFormat="false" ht="22.5" hidden="false" customHeight="true" outlineLevel="0" collapsed="false">
      <c r="A64" s="12" t="s">
        <v>68</v>
      </c>
      <c r="B64" s="30" t="n">
        <v>34</v>
      </c>
      <c r="C64" s="30" t="n">
        <v>0</v>
      </c>
      <c r="D64" s="30" t="n">
        <v>1</v>
      </c>
      <c r="E64" s="30" t="n">
        <v>-1</v>
      </c>
      <c r="F64" s="30" t="n">
        <v>33</v>
      </c>
      <c r="G64" s="30" t="n">
        <v>0</v>
      </c>
      <c r="H64" s="30" t="n">
        <v>0</v>
      </c>
      <c r="I64" s="30" t="n">
        <v>0</v>
      </c>
      <c r="J64" s="30" t="n">
        <v>33</v>
      </c>
      <c r="K64" s="30" t="n">
        <v>0</v>
      </c>
      <c r="L64" s="30" t="n">
        <v>0</v>
      </c>
      <c r="M64" s="30" t="n">
        <f aca="false">K64-L64</f>
        <v>0</v>
      </c>
      <c r="N64" s="30" t="n">
        <v>31</v>
      </c>
      <c r="O64" s="30" t="n">
        <v>0</v>
      </c>
      <c r="P64" s="30" t="n">
        <v>2</v>
      </c>
      <c r="Q64" s="30" t="n">
        <f aca="false">O64-P64</f>
        <v>-2</v>
      </c>
      <c r="R64" s="30" t="n">
        <v>26</v>
      </c>
      <c r="S64" s="30" t="n">
        <v>0</v>
      </c>
      <c r="T64" s="30" t="n">
        <v>5</v>
      </c>
      <c r="U64" s="30" t="n">
        <f aca="false">S64-T64</f>
        <v>-5</v>
      </c>
    </row>
    <row r="65" customFormat="false" ht="22.5" hidden="false" customHeight="true" outlineLevel="0" collapsed="false">
      <c r="A65" s="12" t="s">
        <v>69</v>
      </c>
      <c r="B65" s="30" t="n">
        <v>1855</v>
      </c>
      <c r="C65" s="30" t="n">
        <v>167</v>
      </c>
      <c r="D65" s="30" t="n">
        <v>120</v>
      </c>
      <c r="E65" s="30" t="n">
        <v>47</v>
      </c>
      <c r="F65" s="30" t="n">
        <v>1881</v>
      </c>
      <c r="G65" s="30" t="n">
        <v>140</v>
      </c>
      <c r="H65" s="30" t="n">
        <v>159</v>
      </c>
      <c r="I65" s="30" t="n">
        <v>-19</v>
      </c>
      <c r="J65" s="30" t="n">
        <v>1879</v>
      </c>
      <c r="K65" s="30" t="n">
        <v>102</v>
      </c>
      <c r="L65" s="30" t="n">
        <v>131</v>
      </c>
      <c r="M65" s="30" t="n">
        <f aca="false">K65-L65</f>
        <v>-29</v>
      </c>
      <c r="N65" s="30" t="n">
        <v>1895</v>
      </c>
      <c r="O65" s="30" t="n">
        <v>127</v>
      </c>
      <c r="P65" s="30" t="n">
        <v>148</v>
      </c>
      <c r="Q65" s="30" t="n">
        <f aca="false">O65-P65</f>
        <v>-21</v>
      </c>
      <c r="R65" s="30" t="n">
        <v>1898</v>
      </c>
      <c r="S65" s="30" t="n">
        <v>142</v>
      </c>
      <c r="T65" s="30" t="n">
        <v>159</v>
      </c>
      <c r="U65" s="30" t="n">
        <f aca="false">S65-T65</f>
        <v>-17</v>
      </c>
    </row>
    <row r="66" customFormat="false" ht="11.25" hidden="false" customHeight="true" outlineLevel="0" collapsed="false">
      <c r="A66" s="12" t="s">
        <v>70</v>
      </c>
      <c r="B66" s="30" t="n">
        <v>1368</v>
      </c>
      <c r="C66" s="30" t="n">
        <v>32</v>
      </c>
      <c r="D66" s="30" t="n">
        <v>69</v>
      </c>
      <c r="E66" s="30" t="n">
        <v>-37</v>
      </c>
      <c r="F66" s="30" t="n">
        <v>1435</v>
      </c>
      <c r="G66" s="30" t="n">
        <v>44</v>
      </c>
      <c r="H66" s="30" t="n">
        <v>58</v>
      </c>
      <c r="I66" s="30" t="n">
        <v>-14</v>
      </c>
      <c r="J66" s="30" t="n">
        <v>1538</v>
      </c>
      <c r="K66" s="30" t="n">
        <v>42</v>
      </c>
      <c r="L66" s="30" t="n">
        <v>36</v>
      </c>
      <c r="M66" s="30" t="n">
        <f aca="false">K66-L66</f>
        <v>6</v>
      </c>
      <c r="N66" s="30" t="n">
        <v>1636</v>
      </c>
      <c r="O66" s="30" t="n">
        <v>56</v>
      </c>
      <c r="P66" s="30" t="n">
        <v>56</v>
      </c>
      <c r="Q66" s="30" t="n">
        <f aca="false">O66-P66</f>
        <v>0</v>
      </c>
      <c r="R66" s="30" t="n">
        <v>1691</v>
      </c>
      <c r="S66" s="30" t="n">
        <v>32</v>
      </c>
      <c r="T66" s="30" t="n">
        <v>71</v>
      </c>
      <c r="U66" s="30" t="n">
        <f aca="false">S66-T66</f>
        <v>-39</v>
      </c>
    </row>
    <row r="67" customFormat="false" ht="11.25" hidden="false" customHeight="true" outlineLevel="0" collapsed="false">
      <c r="A67" s="12" t="s">
        <v>71</v>
      </c>
      <c r="B67" s="30" t="n">
        <v>151</v>
      </c>
      <c r="C67" s="30" t="n">
        <v>3</v>
      </c>
      <c r="D67" s="30" t="n">
        <v>6</v>
      </c>
      <c r="E67" s="30" t="n">
        <v>-3</v>
      </c>
      <c r="F67" s="30" t="n">
        <v>143</v>
      </c>
      <c r="G67" s="30" t="n">
        <v>0</v>
      </c>
      <c r="H67" s="30" t="n">
        <v>4</v>
      </c>
      <c r="I67" s="30" t="n">
        <v>-4</v>
      </c>
      <c r="J67" s="30" t="n">
        <v>142</v>
      </c>
      <c r="K67" s="30" t="n">
        <v>3</v>
      </c>
      <c r="L67" s="30" t="n">
        <v>6</v>
      </c>
      <c r="M67" s="30" t="n">
        <f aca="false">K67-L67</f>
        <v>-3</v>
      </c>
      <c r="N67" s="30" t="n">
        <v>141</v>
      </c>
      <c r="O67" s="30" t="n">
        <v>2</v>
      </c>
      <c r="P67" s="30" t="n">
        <v>6</v>
      </c>
      <c r="Q67" s="30" t="n">
        <f aca="false">O67-P67</f>
        <v>-4</v>
      </c>
      <c r="R67" s="30" t="n">
        <v>135</v>
      </c>
      <c r="S67" s="30" t="n">
        <v>1</v>
      </c>
      <c r="T67" s="30" t="n">
        <v>7</v>
      </c>
      <c r="U67" s="30" t="n">
        <f aca="false">S67-T67</f>
        <v>-6</v>
      </c>
    </row>
    <row r="68" customFormat="false" ht="11.25" hidden="false" customHeight="true" outlineLevel="0" collapsed="false">
      <c r="A68" s="12" t="s">
        <v>72</v>
      </c>
      <c r="B68" s="30" t="n">
        <v>426</v>
      </c>
      <c r="C68" s="30" t="n">
        <v>14</v>
      </c>
      <c r="D68" s="30" t="n">
        <v>14</v>
      </c>
      <c r="E68" s="30" t="n">
        <v>0</v>
      </c>
      <c r="F68" s="30" t="n">
        <v>434</v>
      </c>
      <c r="G68" s="30" t="n">
        <v>9</v>
      </c>
      <c r="H68" s="30" t="n">
        <v>24</v>
      </c>
      <c r="I68" s="30" t="n">
        <v>-15</v>
      </c>
      <c r="J68" s="30" t="n">
        <v>460</v>
      </c>
      <c r="K68" s="30" t="n">
        <v>7</v>
      </c>
      <c r="L68" s="30" t="n">
        <v>15</v>
      </c>
      <c r="M68" s="30" t="n">
        <f aca="false">K68-L68</f>
        <v>-8</v>
      </c>
      <c r="N68" s="30" t="n">
        <v>478</v>
      </c>
      <c r="O68" s="30" t="n">
        <v>8</v>
      </c>
      <c r="P68" s="30" t="n">
        <v>23</v>
      </c>
      <c r="Q68" s="30" t="n">
        <f aca="false">O68-P68</f>
        <v>-15</v>
      </c>
      <c r="R68" s="30" t="n">
        <v>496</v>
      </c>
      <c r="S68" s="30" t="n">
        <v>16</v>
      </c>
      <c r="T68" s="30" t="n">
        <v>27</v>
      </c>
      <c r="U68" s="30" t="n">
        <f aca="false">S68-T68</f>
        <v>-11</v>
      </c>
    </row>
    <row r="69" customFormat="false" ht="22.5" hidden="false" customHeight="true" outlineLevel="0" collapsed="false">
      <c r="A69" s="12" t="s">
        <v>73</v>
      </c>
      <c r="B69" s="30" t="n">
        <v>281</v>
      </c>
      <c r="C69" s="30" t="n">
        <v>9</v>
      </c>
      <c r="D69" s="30" t="n">
        <v>10</v>
      </c>
      <c r="E69" s="30" t="n">
        <v>-1</v>
      </c>
      <c r="F69" s="30" t="n">
        <v>301</v>
      </c>
      <c r="G69" s="30" t="n">
        <v>6</v>
      </c>
      <c r="H69" s="30" t="n">
        <v>5</v>
      </c>
      <c r="I69" s="30" t="n">
        <v>1</v>
      </c>
      <c r="J69" s="30" t="n">
        <v>322</v>
      </c>
      <c r="K69" s="30" t="n">
        <v>6</v>
      </c>
      <c r="L69" s="30" t="n">
        <v>7</v>
      </c>
      <c r="M69" s="30" t="n">
        <f aca="false">K69-L69</f>
        <v>-1</v>
      </c>
      <c r="N69" s="30" t="n">
        <v>334</v>
      </c>
      <c r="O69" s="30" t="n">
        <v>6</v>
      </c>
      <c r="P69" s="30" t="n">
        <v>12</v>
      </c>
      <c r="Q69" s="30" t="n">
        <f aca="false">O69-P69</f>
        <v>-6</v>
      </c>
      <c r="R69" s="30" t="n">
        <v>337</v>
      </c>
      <c r="S69" s="30" t="n">
        <v>9</v>
      </c>
      <c r="T69" s="30" t="n">
        <v>17</v>
      </c>
      <c r="U69" s="30" t="n">
        <f aca="false">S69-T69</f>
        <v>-8</v>
      </c>
    </row>
    <row r="70" s="31" customFormat="true" ht="11.25" hidden="false" customHeight="true" outlineLevel="0" collapsed="false">
      <c r="A70" s="12" t="s">
        <v>74</v>
      </c>
      <c r="B70" s="30" t="n">
        <v>48</v>
      </c>
      <c r="C70" s="30" t="n">
        <v>0</v>
      </c>
      <c r="D70" s="30" t="n">
        <v>5</v>
      </c>
      <c r="E70" s="30" t="n">
        <v>-5</v>
      </c>
      <c r="F70" s="30" t="n">
        <v>52</v>
      </c>
      <c r="G70" s="30" t="n">
        <v>1</v>
      </c>
      <c r="H70" s="30" t="n">
        <v>0</v>
      </c>
      <c r="I70" s="30" t="n">
        <v>1</v>
      </c>
      <c r="J70" s="30" t="n">
        <v>58</v>
      </c>
      <c r="K70" s="30" t="n">
        <v>2</v>
      </c>
      <c r="L70" s="30" t="n">
        <v>2</v>
      </c>
      <c r="M70" s="30" t="n">
        <f aca="false">K70-L70</f>
        <v>0</v>
      </c>
      <c r="N70" s="30" t="n">
        <v>62</v>
      </c>
      <c r="O70" s="30" t="n">
        <v>2</v>
      </c>
      <c r="P70" s="30" t="n">
        <v>2</v>
      </c>
      <c r="Q70" s="30" t="n">
        <f aca="false">O70-P70</f>
        <v>0</v>
      </c>
      <c r="R70" s="30" t="n">
        <v>69</v>
      </c>
      <c r="S70" s="30" t="n">
        <v>3</v>
      </c>
      <c r="T70" s="30" t="n">
        <v>4</v>
      </c>
      <c r="U70" s="30" t="n">
        <f aca="false">S70-T70</f>
        <v>-1</v>
      </c>
      <c r="V70" s="22"/>
      <c r="W70" s="22"/>
      <c r="X70" s="22"/>
    </row>
    <row r="71" customFormat="false" ht="11.25" hidden="false" customHeight="true" outlineLevel="0" collapsed="false">
      <c r="A71" s="12" t="s">
        <v>75</v>
      </c>
      <c r="B71" s="30" t="n">
        <v>404</v>
      </c>
      <c r="C71" s="30" t="n">
        <v>34</v>
      </c>
      <c r="D71" s="30" t="n">
        <v>32</v>
      </c>
      <c r="E71" s="30" t="n">
        <v>2</v>
      </c>
      <c r="F71" s="30" t="n">
        <v>370</v>
      </c>
      <c r="G71" s="30" t="n">
        <v>18</v>
      </c>
      <c r="H71" s="30" t="n">
        <v>42</v>
      </c>
      <c r="I71" s="30" t="n">
        <v>-24</v>
      </c>
      <c r="J71" s="30" t="n">
        <v>385</v>
      </c>
      <c r="K71" s="30" t="n">
        <v>26</v>
      </c>
      <c r="L71" s="30" t="n">
        <v>26</v>
      </c>
      <c r="M71" s="30" t="n">
        <f aca="false">K71-L71</f>
        <v>0</v>
      </c>
      <c r="N71" s="30" t="n">
        <v>386</v>
      </c>
      <c r="O71" s="30" t="n">
        <v>19</v>
      </c>
      <c r="P71" s="30" t="n">
        <v>29</v>
      </c>
      <c r="Q71" s="30" t="n">
        <f aca="false">O71-P71</f>
        <v>-10</v>
      </c>
      <c r="R71" s="30" t="n">
        <v>391</v>
      </c>
      <c r="S71" s="30" t="n">
        <v>18</v>
      </c>
      <c r="T71" s="30" t="n">
        <v>31</v>
      </c>
      <c r="U71" s="30" t="n">
        <f aca="false">S71-T71</f>
        <v>-13</v>
      </c>
    </row>
    <row r="72" customFormat="false" ht="11.25" hidden="false" customHeight="true" outlineLevel="0" collapsed="false">
      <c r="A72" s="12" t="s">
        <v>76</v>
      </c>
      <c r="B72" s="30" t="n">
        <v>762</v>
      </c>
      <c r="C72" s="30" t="n">
        <v>44</v>
      </c>
      <c r="D72" s="30" t="n">
        <v>56</v>
      </c>
      <c r="E72" s="30" t="n">
        <v>-12</v>
      </c>
      <c r="F72" s="30" t="n">
        <v>801</v>
      </c>
      <c r="G72" s="30" t="n">
        <v>39</v>
      </c>
      <c r="H72" s="30" t="n">
        <v>36</v>
      </c>
      <c r="I72" s="30" t="n">
        <v>3</v>
      </c>
      <c r="J72" s="30" t="n">
        <v>826</v>
      </c>
      <c r="K72" s="30" t="n">
        <v>39</v>
      </c>
      <c r="L72" s="30" t="n">
        <v>48</v>
      </c>
      <c r="M72" s="30" t="n">
        <f aca="false">K72-L72</f>
        <v>-9</v>
      </c>
      <c r="N72" s="30" t="n">
        <v>855</v>
      </c>
      <c r="O72" s="30" t="n">
        <v>42</v>
      </c>
      <c r="P72" s="30" t="n">
        <v>47</v>
      </c>
      <c r="Q72" s="30" t="n">
        <f aca="false">O72-P72</f>
        <v>-5</v>
      </c>
      <c r="R72" s="30" t="n">
        <v>862</v>
      </c>
      <c r="S72" s="30" t="n">
        <v>52</v>
      </c>
      <c r="T72" s="30" t="n">
        <v>72</v>
      </c>
      <c r="U72" s="30" t="n">
        <f aca="false">S72-T72</f>
        <v>-20</v>
      </c>
    </row>
    <row r="73" s="31" customFormat="true" ht="11.25" hidden="false" customHeight="true" outlineLevel="0" collapsed="false">
      <c r="A73" s="14" t="s">
        <v>77</v>
      </c>
      <c r="B73" s="30" t="n">
        <v>6</v>
      </c>
      <c r="C73" s="30" t="n">
        <v>0</v>
      </c>
      <c r="D73" s="30" t="n">
        <v>0</v>
      </c>
      <c r="E73" s="30" t="n">
        <v>0</v>
      </c>
      <c r="F73" s="30" t="n">
        <v>6</v>
      </c>
      <c r="G73" s="30" t="n">
        <v>0</v>
      </c>
      <c r="H73" s="30" t="n">
        <v>0</v>
      </c>
      <c r="I73" s="30" t="n">
        <v>0</v>
      </c>
      <c r="J73" s="30" t="n">
        <v>10</v>
      </c>
      <c r="K73" s="30" t="n">
        <v>0</v>
      </c>
      <c r="L73" s="30" t="n">
        <v>0</v>
      </c>
      <c r="M73" s="30" t="n">
        <f aca="false">K73-L73</f>
        <v>0</v>
      </c>
      <c r="N73" s="30" t="n">
        <v>11</v>
      </c>
      <c r="O73" s="30" t="n">
        <v>0</v>
      </c>
      <c r="P73" s="30" t="n">
        <v>0</v>
      </c>
      <c r="Q73" s="30" t="n">
        <f aca="false">O73-P73</f>
        <v>0</v>
      </c>
      <c r="R73" s="30" t="n">
        <v>13</v>
      </c>
      <c r="S73" s="30" t="n">
        <v>0</v>
      </c>
      <c r="T73" s="30" t="n">
        <v>0</v>
      </c>
      <c r="U73" s="30" t="n">
        <f aca="false">S73-T73</f>
        <v>0</v>
      </c>
      <c r="V73" s="22"/>
      <c r="W73" s="22"/>
      <c r="X73" s="22"/>
    </row>
    <row r="74" customFormat="false" ht="11.25" hidden="false" customHeight="true" outlineLevel="0" collapsed="false">
      <c r="A74" s="14" t="s">
        <v>78</v>
      </c>
      <c r="B74" s="30" t="n">
        <v>483</v>
      </c>
      <c r="C74" s="30" t="n">
        <v>34</v>
      </c>
      <c r="D74" s="30" t="n">
        <v>39</v>
      </c>
      <c r="E74" s="30" t="n">
        <v>-5</v>
      </c>
      <c r="F74" s="30" t="n">
        <v>499</v>
      </c>
      <c r="G74" s="30" t="n">
        <v>27</v>
      </c>
      <c r="H74" s="30" t="n">
        <v>39</v>
      </c>
      <c r="I74" s="30" t="n">
        <v>-12</v>
      </c>
      <c r="J74" s="30" t="n">
        <v>514</v>
      </c>
      <c r="K74" s="30" t="n">
        <v>31</v>
      </c>
      <c r="L74" s="30" t="n">
        <v>43</v>
      </c>
      <c r="M74" s="30" t="n">
        <f aca="false">K74-L74</f>
        <v>-12</v>
      </c>
      <c r="N74" s="30" t="n">
        <v>541</v>
      </c>
      <c r="O74" s="30" t="n">
        <v>24</v>
      </c>
      <c r="P74" s="30" t="n">
        <v>36</v>
      </c>
      <c r="Q74" s="30" t="n">
        <f aca="false">O74-P74</f>
        <v>-12</v>
      </c>
      <c r="R74" s="30" t="n">
        <v>549</v>
      </c>
      <c r="S74" s="30" t="n">
        <v>29</v>
      </c>
      <c r="T74" s="30" t="n">
        <v>41</v>
      </c>
      <c r="U74" s="30" t="n">
        <f aca="false">S74-T74</f>
        <v>-12</v>
      </c>
    </row>
    <row r="75" customFormat="false" ht="11.25" hidden="false" customHeight="true" outlineLevel="0" collapsed="false">
      <c r="A75" s="14" t="s">
        <v>79</v>
      </c>
      <c r="B75" s="30" t="n">
        <v>13</v>
      </c>
      <c r="C75" s="30" t="n">
        <v>1</v>
      </c>
      <c r="D75" s="30" t="n">
        <v>1</v>
      </c>
      <c r="E75" s="30" t="n">
        <v>0</v>
      </c>
      <c r="F75" s="30" t="n">
        <v>11</v>
      </c>
      <c r="G75" s="30" t="n">
        <v>0</v>
      </c>
      <c r="H75" s="30" t="n">
        <v>2</v>
      </c>
      <c r="I75" s="30" t="n">
        <v>-2</v>
      </c>
      <c r="J75" s="30" t="n">
        <v>12</v>
      </c>
      <c r="K75" s="30" t="n">
        <v>0</v>
      </c>
      <c r="L75" s="30" t="n">
        <v>0</v>
      </c>
      <c r="M75" s="30" t="n">
        <f aca="false">K75-L75</f>
        <v>0</v>
      </c>
      <c r="N75" s="30" t="n">
        <v>11</v>
      </c>
      <c r="O75" s="30" t="n">
        <v>0</v>
      </c>
      <c r="P75" s="30" t="n">
        <v>1</v>
      </c>
      <c r="Q75" s="30" t="n">
        <f aca="false">O75-P75</f>
        <v>-1</v>
      </c>
      <c r="R75" s="30" t="n">
        <v>11</v>
      </c>
      <c r="S75" s="30" t="n">
        <v>0</v>
      </c>
      <c r="T75" s="30" t="n">
        <v>1</v>
      </c>
      <c r="U75" s="30" t="n">
        <f aca="false">S75-T75</f>
        <v>-1</v>
      </c>
    </row>
    <row r="76" customFormat="false" ht="22.5" hidden="false" customHeight="true" outlineLevel="0" collapsed="false">
      <c r="A76" s="14" t="s">
        <v>80</v>
      </c>
      <c r="B76" s="30" t="n">
        <v>229</v>
      </c>
      <c r="C76" s="30" t="n">
        <v>11</v>
      </c>
      <c r="D76" s="30" t="n">
        <v>11</v>
      </c>
      <c r="E76" s="30" t="n">
        <v>0</v>
      </c>
      <c r="F76" s="30" t="n">
        <v>251</v>
      </c>
      <c r="G76" s="30" t="n">
        <v>11</v>
      </c>
      <c r="H76" s="30" t="n">
        <v>7</v>
      </c>
      <c r="I76" s="30" t="n">
        <v>4</v>
      </c>
      <c r="J76" s="30" t="n">
        <v>268</v>
      </c>
      <c r="K76" s="30" t="n">
        <v>12</v>
      </c>
      <c r="L76" s="30" t="n">
        <v>9</v>
      </c>
      <c r="M76" s="30" t="n">
        <f aca="false">K76-L76</f>
        <v>3</v>
      </c>
      <c r="N76" s="30" t="n">
        <v>283</v>
      </c>
      <c r="O76" s="30" t="n">
        <v>7</v>
      </c>
      <c r="P76" s="30" t="n">
        <v>9</v>
      </c>
      <c r="Q76" s="30" t="n">
        <f aca="false">O76-P76</f>
        <v>-2</v>
      </c>
      <c r="R76" s="30" t="n">
        <v>279</v>
      </c>
      <c r="S76" s="30" t="n">
        <v>9</v>
      </c>
      <c r="T76" s="30" t="n">
        <v>19</v>
      </c>
      <c r="U76" s="30" t="n">
        <f aca="false">S76-T76</f>
        <v>-10</v>
      </c>
    </row>
    <row r="77" s="31" customFormat="true" ht="11.25" hidden="false" customHeight="true" outlineLevel="0" collapsed="false">
      <c r="A77" s="14" t="s">
        <v>81</v>
      </c>
      <c r="B77" s="30" t="n">
        <v>57</v>
      </c>
      <c r="C77" s="30" t="n">
        <v>7</v>
      </c>
      <c r="D77" s="30" t="n">
        <v>2</v>
      </c>
      <c r="E77" s="30" t="n">
        <v>5</v>
      </c>
      <c r="F77" s="30" t="n">
        <v>60</v>
      </c>
      <c r="G77" s="30" t="n">
        <v>2</v>
      </c>
      <c r="H77" s="30" t="n">
        <v>4</v>
      </c>
      <c r="I77" s="30" t="n">
        <v>-2</v>
      </c>
      <c r="J77" s="30" t="n">
        <v>56</v>
      </c>
      <c r="K77" s="30" t="n">
        <v>1</v>
      </c>
      <c r="L77" s="30" t="n">
        <v>5</v>
      </c>
      <c r="M77" s="30" t="n">
        <f aca="false">K77-L77</f>
        <v>-4</v>
      </c>
      <c r="N77" s="30" t="n">
        <v>58</v>
      </c>
      <c r="O77" s="30" t="n">
        <v>2</v>
      </c>
      <c r="P77" s="30" t="n">
        <v>2</v>
      </c>
      <c r="Q77" s="30" t="n">
        <f aca="false">O77-P77</f>
        <v>0</v>
      </c>
      <c r="R77" s="30" t="n">
        <v>57</v>
      </c>
      <c r="S77" s="30" t="n">
        <v>1</v>
      </c>
      <c r="T77" s="30" t="n">
        <v>3</v>
      </c>
      <c r="U77" s="30" t="n">
        <f aca="false">S77-T77</f>
        <v>-2</v>
      </c>
      <c r="V77" s="22"/>
      <c r="W77" s="22"/>
      <c r="X77" s="22"/>
    </row>
    <row r="78" customFormat="false" ht="11.25" hidden="false" customHeight="true" outlineLevel="0" collapsed="false">
      <c r="A78" s="14" t="s">
        <v>82</v>
      </c>
      <c r="B78" s="30" t="n">
        <v>829</v>
      </c>
      <c r="C78" s="30" t="n">
        <v>52</v>
      </c>
      <c r="D78" s="30" t="n">
        <v>34</v>
      </c>
      <c r="E78" s="30" t="n">
        <v>18</v>
      </c>
      <c r="F78" s="30" t="n">
        <v>866</v>
      </c>
      <c r="G78" s="30" t="n">
        <v>61</v>
      </c>
      <c r="H78" s="30" t="n">
        <v>49</v>
      </c>
      <c r="I78" s="30" t="n">
        <v>12</v>
      </c>
      <c r="J78" s="30" t="n">
        <v>904</v>
      </c>
      <c r="K78" s="30" t="n">
        <v>56</v>
      </c>
      <c r="L78" s="30" t="n">
        <v>61</v>
      </c>
      <c r="M78" s="30" t="n">
        <f aca="false">K78-L78</f>
        <v>-5</v>
      </c>
      <c r="N78" s="30" t="n">
        <v>939</v>
      </c>
      <c r="O78" s="30" t="n">
        <v>56</v>
      </c>
      <c r="P78" s="30" t="n">
        <v>50</v>
      </c>
      <c r="Q78" s="30" t="n">
        <f aca="false">O78-P78</f>
        <v>6</v>
      </c>
      <c r="R78" s="30" t="n">
        <v>954</v>
      </c>
      <c r="S78" s="30" t="n">
        <v>64</v>
      </c>
      <c r="T78" s="30" t="n">
        <v>84</v>
      </c>
      <c r="U78" s="30" t="n">
        <f aca="false">S78-T78</f>
        <v>-20</v>
      </c>
    </row>
    <row r="79" customFormat="false" ht="22.5" hidden="false" customHeight="true" outlineLevel="0" collapsed="false">
      <c r="A79" s="14" t="s">
        <v>83</v>
      </c>
      <c r="B79" s="30" t="n">
        <v>722</v>
      </c>
      <c r="C79" s="30" t="n">
        <v>33</v>
      </c>
      <c r="D79" s="30" t="n">
        <v>37</v>
      </c>
      <c r="E79" s="30" t="n">
        <v>-4</v>
      </c>
      <c r="F79" s="30" t="n">
        <v>732</v>
      </c>
      <c r="G79" s="30" t="n">
        <v>26</v>
      </c>
      <c r="H79" s="30" t="n">
        <v>37</v>
      </c>
      <c r="I79" s="30" t="n">
        <v>-11</v>
      </c>
      <c r="J79" s="30" t="n">
        <v>767</v>
      </c>
      <c r="K79" s="30" t="n">
        <v>42</v>
      </c>
      <c r="L79" s="30" t="n">
        <v>40</v>
      </c>
      <c r="M79" s="30" t="n">
        <f aca="false">K79-L79</f>
        <v>2</v>
      </c>
      <c r="N79" s="30" t="n">
        <v>783</v>
      </c>
      <c r="O79" s="30" t="n">
        <v>32</v>
      </c>
      <c r="P79" s="30" t="n">
        <v>45</v>
      </c>
      <c r="Q79" s="30" t="n">
        <f aca="false">O79-P79</f>
        <v>-13</v>
      </c>
      <c r="R79" s="30" t="n">
        <v>792</v>
      </c>
      <c r="S79" s="30" t="n">
        <v>46</v>
      </c>
      <c r="T79" s="30" t="n">
        <v>61</v>
      </c>
      <c r="U79" s="30" t="n">
        <f aca="false">S79-T79</f>
        <v>-15</v>
      </c>
    </row>
    <row r="80" customFormat="false" ht="22.5" hidden="false" customHeight="true" outlineLevel="0" collapsed="false">
      <c r="A80" s="14" t="s">
        <v>84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568</v>
      </c>
      <c r="K80" s="30" t="n">
        <v>17</v>
      </c>
      <c r="L80" s="30" t="n">
        <v>34</v>
      </c>
      <c r="M80" s="30" t="n">
        <f aca="false">K80-L80</f>
        <v>-17</v>
      </c>
      <c r="N80" s="30" t="n">
        <v>0</v>
      </c>
      <c r="O80" s="30" t="n">
        <v>0</v>
      </c>
      <c r="P80" s="30" t="n">
        <v>0</v>
      </c>
      <c r="Q80" s="30" t="n">
        <f aca="false">O80-P80</f>
        <v>0</v>
      </c>
      <c r="R80" s="30" t="n">
        <v>0</v>
      </c>
      <c r="S80" s="30" t="n">
        <v>0</v>
      </c>
      <c r="T80" s="30" t="n">
        <v>0</v>
      </c>
      <c r="U80" s="30" t="n">
        <f aca="false">S80-T80</f>
        <v>0</v>
      </c>
    </row>
    <row r="81" customFormat="false" ht="11.25" hidden="false" customHeight="true" outlineLevel="0" collapsed="false">
      <c r="A81" s="14" t="s">
        <v>85</v>
      </c>
      <c r="B81" s="30" t="n">
        <v>529</v>
      </c>
      <c r="C81" s="30" t="n">
        <v>23</v>
      </c>
      <c r="D81" s="30" t="n">
        <v>30</v>
      </c>
      <c r="E81" s="30" t="n">
        <v>-7</v>
      </c>
      <c r="F81" s="30" t="n">
        <v>550</v>
      </c>
      <c r="G81" s="30" t="n">
        <v>32</v>
      </c>
      <c r="H81" s="30" t="n">
        <v>34</v>
      </c>
      <c r="I81" s="30" t="n">
        <v>-2</v>
      </c>
      <c r="J81" s="30" t="n">
        <v>497</v>
      </c>
      <c r="K81" s="30" t="n">
        <v>3</v>
      </c>
      <c r="L81" s="30" t="n">
        <v>7</v>
      </c>
      <c r="M81" s="30" t="n">
        <f aca="false">K81-L81</f>
        <v>-4</v>
      </c>
      <c r="N81" s="30" t="n">
        <v>594</v>
      </c>
      <c r="O81" s="30" t="n">
        <v>23</v>
      </c>
      <c r="P81" s="30" t="n">
        <v>28</v>
      </c>
      <c r="Q81" s="30" t="n">
        <f aca="false">O81-P81</f>
        <v>-5</v>
      </c>
      <c r="R81" s="30" t="n">
        <v>604</v>
      </c>
      <c r="S81" s="30" t="n">
        <v>21</v>
      </c>
      <c r="T81" s="30" t="n">
        <v>39</v>
      </c>
      <c r="U81" s="30" t="n">
        <f aca="false">S81-T81</f>
        <v>-18</v>
      </c>
    </row>
    <row r="82" customFormat="false" ht="11.25" hidden="false" customHeight="true" outlineLevel="0" collapsed="false">
      <c r="A82" s="14" t="s">
        <v>86</v>
      </c>
      <c r="B82" s="30" t="n">
        <v>476</v>
      </c>
      <c r="C82" s="30" t="n">
        <v>1</v>
      </c>
      <c r="D82" s="30" t="n">
        <v>18</v>
      </c>
      <c r="E82" s="30" t="n">
        <v>-17</v>
      </c>
      <c r="F82" s="30" t="n">
        <v>484</v>
      </c>
      <c r="G82" s="30" t="n">
        <v>2</v>
      </c>
      <c r="H82" s="30" t="n">
        <v>15</v>
      </c>
      <c r="I82" s="30" t="n">
        <v>-13</v>
      </c>
      <c r="J82" s="30" t="n">
        <v>41</v>
      </c>
      <c r="K82" s="30" t="n">
        <v>0</v>
      </c>
      <c r="L82" s="30" t="n">
        <v>0</v>
      </c>
      <c r="M82" s="30" t="n">
        <f aca="false">K82-L82</f>
        <v>0</v>
      </c>
      <c r="N82" s="30" t="n">
        <v>498</v>
      </c>
      <c r="O82" s="30" t="n">
        <v>0</v>
      </c>
      <c r="P82" s="30" t="n">
        <v>7</v>
      </c>
      <c r="Q82" s="30" t="n">
        <f aca="false">O82-P82</f>
        <v>-7</v>
      </c>
      <c r="R82" s="30" t="n">
        <v>495</v>
      </c>
      <c r="S82" s="30" t="n">
        <v>2</v>
      </c>
      <c r="T82" s="30" t="n">
        <v>15</v>
      </c>
      <c r="U82" s="30" t="n">
        <f aca="false">S82-T82</f>
        <v>-13</v>
      </c>
    </row>
    <row r="83" customFormat="false" ht="11.25" hidden="false" customHeight="true" outlineLevel="0" collapsed="false">
      <c r="A83" s="14" t="s">
        <v>87</v>
      </c>
      <c r="B83" s="30" t="n">
        <v>36</v>
      </c>
      <c r="C83" s="30" t="n">
        <v>1</v>
      </c>
      <c r="D83" s="30" t="n">
        <v>1</v>
      </c>
      <c r="E83" s="30" t="n">
        <v>0</v>
      </c>
      <c r="F83" s="30" t="n">
        <v>41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f aca="false">K83-L83</f>
        <v>0</v>
      </c>
      <c r="N83" s="30" t="n">
        <v>48</v>
      </c>
      <c r="O83" s="30" t="n">
        <v>0</v>
      </c>
      <c r="P83" s="30" t="n">
        <v>2</v>
      </c>
      <c r="Q83" s="30" t="n">
        <f aca="false">O83-P83</f>
        <v>-2</v>
      </c>
      <c r="R83" s="30" t="n">
        <v>55</v>
      </c>
      <c r="S83" s="30" t="n">
        <v>4</v>
      </c>
      <c r="T83" s="30" t="n">
        <v>0</v>
      </c>
      <c r="U83" s="30" t="n">
        <f aca="false">S83-T83</f>
        <v>4</v>
      </c>
    </row>
    <row r="84" s="31" customFormat="true" ht="11.25" hidden="false" customHeight="true" outlineLevel="0" collapsed="false">
      <c r="A84" s="14" t="s">
        <v>88</v>
      </c>
      <c r="B84" s="30" t="n">
        <v>221</v>
      </c>
      <c r="C84" s="30" t="n">
        <v>4</v>
      </c>
      <c r="D84" s="30" t="n">
        <v>9</v>
      </c>
      <c r="E84" s="30" t="n">
        <v>-5</v>
      </c>
      <c r="F84" s="30" t="n">
        <v>232</v>
      </c>
      <c r="G84" s="30" t="n">
        <v>4</v>
      </c>
      <c r="H84" s="30" t="n">
        <v>4</v>
      </c>
      <c r="I84" s="30" t="n">
        <v>0</v>
      </c>
      <c r="J84" s="30" t="n">
        <v>245</v>
      </c>
      <c r="K84" s="30" t="n">
        <v>3</v>
      </c>
      <c r="L84" s="30" t="n">
        <v>2</v>
      </c>
      <c r="M84" s="30" t="n">
        <f aca="false">K84-L84</f>
        <v>1</v>
      </c>
      <c r="N84" s="30" t="n">
        <v>244</v>
      </c>
      <c r="O84" s="30" t="n">
        <v>0</v>
      </c>
      <c r="P84" s="30" t="n">
        <v>9</v>
      </c>
      <c r="Q84" s="30" t="n">
        <f aca="false">O84-P84</f>
        <v>-9</v>
      </c>
      <c r="R84" s="30" t="n">
        <v>243</v>
      </c>
      <c r="S84" s="30" t="n">
        <v>5</v>
      </c>
      <c r="T84" s="30" t="n">
        <v>15</v>
      </c>
      <c r="U84" s="30" t="n">
        <f aca="false">S84-T84</f>
        <v>-10</v>
      </c>
      <c r="V84" s="22"/>
      <c r="W84" s="22"/>
      <c r="X84" s="22"/>
    </row>
    <row r="85" customFormat="false" ht="11.25" hidden="false" customHeight="true" outlineLevel="0" collapsed="false">
      <c r="A85" s="14" t="s">
        <v>89</v>
      </c>
      <c r="B85" s="30" t="n">
        <v>387</v>
      </c>
      <c r="C85" s="30" t="n">
        <v>14</v>
      </c>
      <c r="D85" s="30" t="n">
        <v>20</v>
      </c>
      <c r="E85" s="30" t="n">
        <v>-6</v>
      </c>
      <c r="F85" s="30" t="n">
        <v>389</v>
      </c>
      <c r="G85" s="30" t="n">
        <v>9</v>
      </c>
      <c r="H85" s="30" t="n">
        <v>17</v>
      </c>
      <c r="I85" s="30" t="n">
        <v>-8</v>
      </c>
      <c r="J85" s="30" t="n">
        <v>391</v>
      </c>
      <c r="K85" s="30" t="n">
        <v>9</v>
      </c>
      <c r="L85" s="30" t="n">
        <v>11</v>
      </c>
      <c r="M85" s="30" t="n">
        <f aca="false">K85-L85</f>
        <v>-2</v>
      </c>
      <c r="N85" s="30" t="n">
        <v>396</v>
      </c>
      <c r="O85" s="30" t="n">
        <v>12</v>
      </c>
      <c r="P85" s="30" t="n">
        <v>19</v>
      </c>
      <c r="Q85" s="30" t="n">
        <f aca="false">O85-P85</f>
        <v>-7</v>
      </c>
      <c r="R85" s="30" t="n">
        <v>372</v>
      </c>
      <c r="S85" s="30" t="n">
        <v>8</v>
      </c>
      <c r="T85" s="30" t="n">
        <v>41</v>
      </c>
      <c r="U85" s="30" t="n">
        <f aca="false">S85-T85</f>
        <v>-33</v>
      </c>
    </row>
    <row r="86" customFormat="false" ht="11.25" hidden="false" customHeight="true" outlineLevel="0" collapsed="false">
      <c r="A86" s="14" t="s">
        <v>90</v>
      </c>
      <c r="B86" s="30" t="n">
        <v>46</v>
      </c>
      <c r="C86" s="30" t="n">
        <v>0</v>
      </c>
      <c r="D86" s="30" t="n">
        <v>1</v>
      </c>
      <c r="E86" s="30" t="n">
        <v>-1</v>
      </c>
      <c r="F86" s="30" t="n">
        <v>44</v>
      </c>
      <c r="G86" s="30" t="n">
        <v>0</v>
      </c>
      <c r="H86" s="30" t="n">
        <v>2</v>
      </c>
      <c r="I86" s="30" t="n">
        <v>-2</v>
      </c>
      <c r="J86" s="30" t="n">
        <v>45</v>
      </c>
      <c r="K86" s="30" t="n">
        <v>1</v>
      </c>
      <c r="L86" s="30" t="n">
        <v>1</v>
      </c>
      <c r="M86" s="30" t="n">
        <f aca="false">K86-L86</f>
        <v>0</v>
      </c>
      <c r="N86" s="30" t="n">
        <v>43</v>
      </c>
      <c r="O86" s="30" t="n">
        <v>0</v>
      </c>
      <c r="P86" s="30" t="n">
        <v>1</v>
      </c>
      <c r="Q86" s="30" t="n">
        <f aca="false">O86-P86</f>
        <v>-1</v>
      </c>
      <c r="R86" s="30" t="n">
        <v>41</v>
      </c>
      <c r="S86" s="30" t="n">
        <v>0</v>
      </c>
      <c r="T86" s="30" t="n">
        <v>4</v>
      </c>
      <c r="U86" s="30" t="n">
        <f aca="false">S86-T86</f>
        <v>-4</v>
      </c>
    </row>
    <row r="87" customFormat="false" ht="11.25" hidden="false" customHeight="true" outlineLevel="0" collapsed="false">
      <c r="A87" s="14" t="s">
        <v>91</v>
      </c>
      <c r="B87" s="30" t="n">
        <v>76</v>
      </c>
      <c r="C87" s="30" t="n">
        <v>15</v>
      </c>
      <c r="D87" s="30" t="n">
        <v>6</v>
      </c>
      <c r="E87" s="30" t="n">
        <v>9</v>
      </c>
      <c r="F87" s="30" t="n">
        <v>89</v>
      </c>
      <c r="G87" s="30" t="n">
        <v>23</v>
      </c>
      <c r="H87" s="30" t="n">
        <v>15</v>
      </c>
      <c r="I87" s="30" t="n">
        <v>8</v>
      </c>
      <c r="J87" s="30" t="n">
        <v>97</v>
      </c>
      <c r="K87" s="30" t="n">
        <v>8</v>
      </c>
      <c r="L87" s="30" t="n">
        <v>7</v>
      </c>
      <c r="M87" s="30" t="n">
        <f aca="false">K87-L87</f>
        <v>1</v>
      </c>
      <c r="N87" s="30" t="n">
        <v>105</v>
      </c>
      <c r="O87" s="30" t="n">
        <v>8</v>
      </c>
      <c r="P87" s="30" t="n">
        <v>14</v>
      </c>
      <c r="Q87" s="30" t="n">
        <f aca="false">O87-P87</f>
        <v>-6</v>
      </c>
      <c r="R87" s="30" t="n">
        <v>109</v>
      </c>
      <c r="S87" s="30" t="n">
        <v>8</v>
      </c>
      <c r="T87" s="30" t="n">
        <v>10</v>
      </c>
      <c r="U87" s="30" t="n">
        <f aca="false">S87-T87</f>
        <v>-2</v>
      </c>
    </row>
    <row r="88" s="31" customFormat="true" ht="11.25" hidden="false" customHeight="true" outlineLevel="0" collapsed="false">
      <c r="A88" s="14" t="s">
        <v>92</v>
      </c>
      <c r="B88" s="30" t="n">
        <v>908</v>
      </c>
      <c r="C88" s="30" t="n">
        <v>59</v>
      </c>
      <c r="D88" s="30" t="n">
        <v>57</v>
      </c>
      <c r="E88" s="30" t="n">
        <v>2</v>
      </c>
      <c r="F88" s="30" t="n">
        <v>944</v>
      </c>
      <c r="G88" s="30" t="n">
        <v>65</v>
      </c>
      <c r="H88" s="30" t="n">
        <v>60</v>
      </c>
      <c r="I88" s="30" t="n">
        <v>5</v>
      </c>
      <c r="J88" s="30" t="n">
        <v>979</v>
      </c>
      <c r="K88" s="30" t="n">
        <v>43</v>
      </c>
      <c r="L88" s="30" t="n">
        <v>47</v>
      </c>
      <c r="M88" s="30" t="n">
        <f aca="false">K88-L88</f>
        <v>-4</v>
      </c>
      <c r="N88" s="30" t="n">
        <v>1036</v>
      </c>
      <c r="O88" s="30" t="n">
        <v>60</v>
      </c>
      <c r="P88" s="30" t="n">
        <v>59</v>
      </c>
      <c r="Q88" s="30" t="n">
        <f aca="false">O88-P88</f>
        <v>1</v>
      </c>
      <c r="R88" s="30" t="n">
        <v>1075</v>
      </c>
      <c r="S88" s="30" t="n">
        <v>58</v>
      </c>
      <c r="T88" s="30" t="n">
        <v>83</v>
      </c>
      <c r="U88" s="30" t="n">
        <f aca="false">S88-T88</f>
        <v>-25</v>
      </c>
      <c r="V88" s="22"/>
      <c r="W88" s="22"/>
      <c r="X88" s="22"/>
    </row>
    <row r="89" customFormat="false" ht="11.25" hidden="false" customHeight="true" outlineLevel="0" collapsed="false">
      <c r="A89" s="14" t="s">
        <v>93</v>
      </c>
      <c r="B89" s="30" t="n">
        <v>4</v>
      </c>
      <c r="C89" s="30" t="n">
        <v>0</v>
      </c>
      <c r="D89" s="30" t="n">
        <v>0</v>
      </c>
      <c r="E89" s="30" t="n">
        <v>0</v>
      </c>
      <c r="F89" s="30" t="n">
        <v>9</v>
      </c>
      <c r="G89" s="30" t="n">
        <v>4</v>
      </c>
      <c r="H89" s="30" t="n">
        <v>0</v>
      </c>
      <c r="I89" s="30" t="n">
        <v>4</v>
      </c>
      <c r="J89" s="30" t="n">
        <v>11</v>
      </c>
      <c r="K89" s="30" t="n">
        <v>2</v>
      </c>
      <c r="L89" s="30" t="n">
        <v>0</v>
      </c>
      <c r="M89" s="30" t="n">
        <f aca="false">K89-L89</f>
        <v>2</v>
      </c>
      <c r="N89" s="30" t="n">
        <v>15</v>
      </c>
      <c r="O89" s="30" t="n">
        <v>4</v>
      </c>
      <c r="P89" s="30" t="n">
        <v>0</v>
      </c>
      <c r="Q89" s="30" t="n">
        <f aca="false">O89-P89</f>
        <v>4</v>
      </c>
      <c r="R89" s="30" t="n">
        <v>12</v>
      </c>
      <c r="S89" s="30" t="n">
        <v>0</v>
      </c>
      <c r="T89" s="30" t="n">
        <v>2</v>
      </c>
      <c r="U89" s="30" t="n">
        <f aca="false">S89-T89</f>
        <v>-2</v>
      </c>
    </row>
    <row r="90" customFormat="false" ht="22.5" hidden="false" customHeight="true" outlineLevel="0" collapsed="false">
      <c r="A90" s="14" t="s">
        <v>94</v>
      </c>
      <c r="B90" s="32" t="n">
        <v>789</v>
      </c>
      <c r="C90" s="32" t="n">
        <v>28</v>
      </c>
      <c r="D90" s="32" t="n">
        <v>43</v>
      </c>
      <c r="E90" s="32" t="n">
        <v>-15</v>
      </c>
      <c r="F90" s="32" t="n">
        <v>756</v>
      </c>
      <c r="G90" s="32" t="n">
        <v>26</v>
      </c>
      <c r="H90" s="32" t="n">
        <v>54</v>
      </c>
      <c r="I90" s="32" t="n">
        <v>-28</v>
      </c>
      <c r="J90" s="32" t="n">
        <v>735</v>
      </c>
      <c r="K90" s="32" t="n">
        <v>26</v>
      </c>
      <c r="L90" s="32" t="n">
        <v>47</v>
      </c>
      <c r="M90" s="30" t="n">
        <f aca="false">K90-L90</f>
        <v>-21</v>
      </c>
      <c r="N90" s="32" t="n">
        <v>720</v>
      </c>
      <c r="O90" s="32" t="n">
        <v>25</v>
      </c>
      <c r="P90" s="32" t="n">
        <v>41</v>
      </c>
      <c r="Q90" s="30" t="n">
        <f aca="false">O90-P90</f>
        <v>-16</v>
      </c>
      <c r="R90" s="32" t="n">
        <v>701</v>
      </c>
      <c r="S90" s="32" t="n">
        <v>28</v>
      </c>
      <c r="T90" s="32" t="n">
        <v>46</v>
      </c>
      <c r="U90" s="30" t="n">
        <f aca="false">S90-T90</f>
        <v>-18</v>
      </c>
    </row>
    <row r="91" customFormat="false" ht="11.25" hidden="false" customHeight="true" outlineLevel="0" collapsed="false">
      <c r="A91" s="14" t="s">
        <v>95</v>
      </c>
      <c r="B91" s="32" t="n">
        <v>3349</v>
      </c>
      <c r="C91" s="32" t="n">
        <v>124</v>
      </c>
      <c r="D91" s="32" t="n">
        <v>105</v>
      </c>
      <c r="E91" s="32" t="n">
        <v>19</v>
      </c>
      <c r="F91" s="32" t="n">
        <v>3386</v>
      </c>
      <c r="G91" s="32" t="n">
        <v>147</v>
      </c>
      <c r="H91" s="32" t="n">
        <v>171</v>
      </c>
      <c r="I91" s="32" t="n">
        <v>-24</v>
      </c>
      <c r="J91" s="32" t="n">
        <v>3437</v>
      </c>
      <c r="K91" s="32" t="n">
        <v>131</v>
      </c>
      <c r="L91" s="32" t="n">
        <v>147</v>
      </c>
      <c r="M91" s="30" t="n">
        <f aca="false">K91-L91</f>
        <v>-16</v>
      </c>
      <c r="N91" s="32" t="n">
        <v>3492</v>
      </c>
      <c r="O91" s="32" t="n">
        <v>126</v>
      </c>
      <c r="P91" s="32" t="n">
        <v>142</v>
      </c>
      <c r="Q91" s="30" t="n">
        <f aca="false">O91-P91</f>
        <v>-16</v>
      </c>
      <c r="R91" s="32" t="n">
        <v>3496</v>
      </c>
      <c r="S91" s="32" t="n">
        <v>130</v>
      </c>
      <c r="T91" s="32" t="n">
        <v>183</v>
      </c>
      <c r="U91" s="30" t="n">
        <f aca="false">S91-T91</f>
        <v>-53</v>
      </c>
    </row>
    <row r="92" s="31" customFormat="true" ht="22.5" hidden="false" customHeight="true" outlineLevel="0" collapsed="false">
      <c r="A92" s="14" t="s">
        <v>96</v>
      </c>
      <c r="B92" s="32" t="n">
        <v>0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0" t="n">
        <f aca="false">K92-L92</f>
        <v>0</v>
      </c>
      <c r="N92" s="32" t="n">
        <v>0</v>
      </c>
      <c r="O92" s="32" t="n">
        <v>0</v>
      </c>
      <c r="P92" s="32" t="n">
        <v>0</v>
      </c>
      <c r="Q92" s="30" t="n">
        <f aca="false">O92-P92</f>
        <v>0</v>
      </c>
      <c r="R92" s="32" t="n">
        <v>0</v>
      </c>
      <c r="S92" s="32" t="n">
        <v>0</v>
      </c>
      <c r="T92" s="32" t="n">
        <v>0</v>
      </c>
      <c r="U92" s="30" t="n">
        <f aca="false">S92-T92</f>
        <v>0</v>
      </c>
      <c r="V92" s="22"/>
      <c r="W92" s="22"/>
      <c r="X92" s="22"/>
    </row>
    <row r="93" s="31" customFormat="true" ht="22.5" hidden="false" customHeight="true" outlineLevel="0" collapsed="false">
      <c r="A93" s="14" t="s">
        <v>97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0" t="n">
        <f aca="false">K93-L93</f>
        <v>0</v>
      </c>
      <c r="N93" s="32" t="n">
        <v>0</v>
      </c>
      <c r="O93" s="32" t="n">
        <v>0</v>
      </c>
      <c r="P93" s="32" t="n">
        <v>0</v>
      </c>
      <c r="Q93" s="30" t="n">
        <f aca="false">O93-P93</f>
        <v>0</v>
      </c>
      <c r="R93" s="32" t="n">
        <v>0</v>
      </c>
      <c r="S93" s="32" t="n">
        <v>0</v>
      </c>
      <c r="T93" s="32" t="n">
        <v>0</v>
      </c>
      <c r="U93" s="30" t="n">
        <f aca="false">S93-T93</f>
        <v>0</v>
      </c>
      <c r="V93" s="22"/>
      <c r="W93" s="22"/>
      <c r="X93" s="22"/>
    </row>
    <row r="94" customFormat="false" ht="11.25" hidden="false" customHeight="true" outlineLevel="0" collapsed="false">
      <c r="A94" s="14" t="s">
        <v>98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0" t="n">
        <f aca="false">K94-L94</f>
        <v>0</v>
      </c>
      <c r="N94" s="32" t="n">
        <v>0</v>
      </c>
      <c r="O94" s="32" t="n">
        <v>0</v>
      </c>
      <c r="P94" s="32" t="n">
        <v>0</v>
      </c>
      <c r="Q94" s="30" t="n">
        <f aca="false">O94-P94</f>
        <v>0</v>
      </c>
      <c r="R94" s="32" t="n">
        <v>0</v>
      </c>
      <c r="S94" s="32" t="n">
        <v>0</v>
      </c>
      <c r="T94" s="32" t="n">
        <v>0</v>
      </c>
      <c r="U94" s="30" t="n">
        <f aca="false">S94-T94</f>
        <v>0</v>
      </c>
    </row>
    <row r="95" customFormat="false" ht="11.25" hidden="false" customHeight="true" outlineLevel="0" collapsed="false">
      <c r="A95" s="14" t="s">
        <v>99</v>
      </c>
      <c r="B95" s="32" t="n">
        <v>8104</v>
      </c>
      <c r="C95" s="32" t="n">
        <v>2728</v>
      </c>
      <c r="D95" s="32" t="n">
        <v>394</v>
      </c>
      <c r="E95" s="32" t="n">
        <v>2334</v>
      </c>
      <c r="F95" s="32" t="n">
        <v>8640</v>
      </c>
      <c r="G95" s="32" t="n">
        <v>2889</v>
      </c>
      <c r="H95" s="32" t="n">
        <v>392</v>
      </c>
      <c r="I95" s="32" t="n">
        <v>2497</v>
      </c>
      <c r="J95" s="32" t="n">
        <v>8911</v>
      </c>
      <c r="K95" s="32" t="n">
        <v>3023</v>
      </c>
      <c r="L95" s="32" t="n">
        <v>356</v>
      </c>
      <c r="M95" s="30" t="n">
        <f aca="false">K95-L95</f>
        <v>2667</v>
      </c>
      <c r="N95" s="32" t="n">
        <v>9268</v>
      </c>
      <c r="O95" s="32" t="n">
        <v>3291</v>
      </c>
      <c r="P95" s="32" t="n">
        <v>511</v>
      </c>
      <c r="Q95" s="30" t="n">
        <f aca="false">O95-P95</f>
        <v>2780</v>
      </c>
      <c r="R95" s="32" t="n">
        <v>9491</v>
      </c>
      <c r="S95" s="32" t="n">
        <v>3269</v>
      </c>
      <c r="T95" s="32" t="n">
        <v>532</v>
      </c>
      <c r="U95" s="30" t="n">
        <f aca="false">S95-T95</f>
        <v>2737</v>
      </c>
    </row>
    <row r="96" customFormat="false" ht="11.25" hidden="false" customHeight="true" outlineLevel="0" collapsed="false">
      <c r="A96" s="14"/>
      <c r="B96" s="33"/>
      <c r="C96" s="33"/>
      <c r="D96" s="33"/>
      <c r="E96" s="33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0"/>
      <c r="R96" s="34"/>
      <c r="S96" s="34"/>
      <c r="T96" s="34"/>
      <c r="U96" s="30"/>
    </row>
    <row r="97" s="31" customFormat="true" ht="11.25" hidden="false" customHeight="true" outlineLevel="0" collapsed="false">
      <c r="A97" s="17" t="s">
        <v>100</v>
      </c>
      <c r="B97" s="35" t="n">
        <v>117675</v>
      </c>
      <c r="C97" s="35" t="n">
        <v>7770</v>
      </c>
      <c r="D97" s="35" t="n">
        <v>7067</v>
      </c>
      <c r="E97" s="35" t="n">
        <v>703</v>
      </c>
      <c r="F97" s="35" t="n">
        <v>118589</v>
      </c>
      <c r="G97" s="35" t="n">
        <v>7845</v>
      </c>
      <c r="H97" s="35" t="n">
        <v>6964</v>
      </c>
      <c r="I97" s="35" t="n">
        <v>881</v>
      </c>
      <c r="J97" s="35" t="n">
        <v>120015</v>
      </c>
      <c r="K97" s="35" t="n">
        <v>7353</v>
      </c>
      <c r="L97" s="35" t="n">
        <v>5959</v>
      </c>
      <c r="M97" s="36" t="n">
        <f aca="false">K97-L97</f>
        <v>1394</v>
      </c>
      <c r="N97" s="35" t="n">
        <v>121626</v>
      </c>
      <c r="O97" s="35" t="n">
        <v>8707</v>
      </c>
      <c r="P97" s="35" t="n">
        <v>7123</v>
      </c>
      <c r="Q97" s="36" t="n">
        <f aca="false">O97-P97</f>
        <v>1584</v>
      </c>
      <c r="R97" s="35" t="n">
        <v>120930</v>
      </c>
      <c r="S97" s="35" t="n">
        <v>8234</v>
      </c>
      <c r="T97" s="35" t="n">
        <v>8969</v>
      </c>
      <c r="U97" s="36" t="n">
        <f aca="false">S97-T97</f>
        <v>-735</v>
      </c>
      <c r="V97" s="22"/>
      <c r="W97" s="22"/>
      <c r="X97" s="22"/>
    </row>
    <row r="98" s="31" customFormat="true" ht="11.25" hidden="false" customHeight="true" outlineLevel="0" collapsed="false">
      <c r="A98" s="18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9.7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</row>
    <row r="100" customFormat="false" ht="9.75" hidden="false" customHeight="true" outlineLevel="0" collapsed="false">
      <c r="A100" s="20" t="s">
        <v>101</v>
      </c>
      <c r="B100" s="38"/>
      <c r="C100" s="38"/>
      <c r="D100" s="38"/>
      <c r="E100" s="38"/>
      <c r="F100" s="38"/>
      <c r="G100" s="38"/>
      <c r="H100" s="38"/>
      <c r="I100" s="38"/>
    </row>
    <row r="101" customFormat="false" ht="9.7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</row>
    <row r="102" customFormat="false" ht="9.7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</row>
    <row r="103" customFormat="false" ht="9.7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</row>
    <row r="104" customFormat="false" ht="9.7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</row>
    <row r="105" customFormat="false" ht="9.7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</row>
    <row r="106" customFormat="false" ht="9.7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</row>
    <row r="107" customFormat="false" ht="9.7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</row>
    <row r="108" customFormat="false" ht="9.7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</row>
    <row r="109" customFormat="false" ht="9.7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</row>
    <row r="110" customFormat="false" ht="9.7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</row>
    <row r="111" customFormat="false" ht="9.7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</row>
    <row r="112" customFormat="false" ht="9.7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</row>
    <row r="113" customFormat="false" ht="9.7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</row>
    <row r="114" customFormat="false" ht="9.7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</row>
    <row r="115" customFormat="false" ht="9.7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</row>
    <row r="116" customFormat="false" ht="9.7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</row>
    <row r="117" customFormat="false" ht="9.7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</row>
    <row r="118" customFormat="false" ht="9.7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</row>
    <row r="119" customFormat="false" ht="9.7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</row>
    <row r="120" customFormat="false" ht="9.7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</row>
    <row r="121" customFormat="false" ht="9.7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</row>
    <row r="122" customFormat="false" ht="9.7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</row>
    <row r="123" customFormat="false" ht="9.7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</row>
    <row r="124" customFormat="false" ht="9.7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</row>
    <row r="125" customFormat="false" ht="9.7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</row>
    <row r="126" customFormat="false" ht="9.7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</row>
    <row r="127" customFormat="false" ht="9.7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</row>
    <row r="128" customFormat="false" ht="9.7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</row>
    <row r="129" customFormat="false" ht="9.7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</row>
    <row r="130" customFormat="false" ht="9.7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</row>
    <row r="131" customFormat="false" ht="9.7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</row>
    <row r="132" customFormat="false" ht="9.7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</row>
    <row r="133" customFormat="false" ht="9.7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</row>
    <row r="134" customFormat="false" ht="9.7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</row>
    <row r="135" customFormat="false" ht="9.7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</row>
    <row r="136" customFormat="false" ht="9.7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</row>
    <row r="137" customFormat="false" ht="9.7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</row>
    <row r="138" customFormat="false" ht="9.7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</row>
    <row r="139" customFormat="false" ht="9.7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</row>
    <row r="140" customFormat="false" ht="9.7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</row>
    <row r="141" customFormat="false" ht="9.7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</row>
    <row r="142" customFormat="false" ht="9.7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</row>
    <row r="143" customFormat="false" ht="9.7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</row>
    <row r="144" customFormat="false" ht="9.7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</row>
    <row r="145" customFormat="false" ht="9.7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</row>
    <row r="146" customFormat="false" ht="9.7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</row>
    <row r="147" customFormat="false" ht="9.7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</row>
    <row r="148" customFormat="false" ht="9.7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</row>
    <row r="149" customFormat="false" ht="9.7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</row>
    <row r="150" customFormat="false" ht="9.7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</row>
    <row r="151" customFormat="false" ht="9.7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</row>
    <row r="152" customFormat="false" ht="9.7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</row>
    <row r="153" customFormat="false" ht="9.7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</row>
    <row r="154" customFormat="false" ht="9.7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9.7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</row>
    <row r="156" customFormat="false" ht="9.7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</row>
    <row r="157" customFormat="false" ht="9.7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</row>
    <row r="158" customFormat="false" ht="9.7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</row>
    <row r="159" customFormat="false" ht="9.7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</row>
    <row r="160" customFormat="false" ht="9.7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9.7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</row>
    <row r="162" customFormat="false" ht="9.7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</row>
    <row r="163" customFormat="false" ht="9.7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</row>
    <row r="164" customFormat="false" ht="9.7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</row>
    <row r="165" customFormat="false" ht="9.7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</row>
    <row r="166" customFormat="false" ht="9.7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</row>
    <row r="167" customFormat="false" ht="9.7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9.7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</row>
    <row r="169" customFormat="false" ht="9.7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</row>
    <row r="170" customFormat="false" ht="9.7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</row>
    <row r="171" customFormat="false" ht="9.7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</row>
    <row r="172" customFormat="false" ht="9.7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</row>
    <row r="173" customFormat="false" ht="9.7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</row>
    <row r="174" customFormat="false" ht="9.7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</row>
    <row r="175" customFormat="false" ht="9.7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</row>
    <row r="176" customFormat="false" ht="9.7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</row>
    <row r="177" customFormat="false" ht="9.7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</row>
    <row r="178" customFormat="false" ht="9.7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</row>
    <row r="179" customFormat="false" ht="9.7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</row>
    <row r="180" customFormat="false" ht="9.7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</row>
    <row r="181" customFormat="false" ht="9.7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</row>
    <row r="182" customFormat="false" ht="9.7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</row>
    <row r="183" customFormat="false" ht="9.7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</row>
    <row r="184" customFormat="false" ht="9.7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</row>
    <row r="185" customFormat="false" ht="9.7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</row>
    <row r="186" customFormat="false" ht="9.7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</row>
    <row r="187" customFormat="false" ht="9.7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</row>
    <row r="188" customFormat="false" ht="9.7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</row>
    <row r="189" customFormat="false" ht="9.7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</row>
    <row r="190" customFormat="false" ht="9.7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</row>
    <row r="191" customFormat="false" ht="9.7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</row>
    <row r="192" customFormat="false" ht="9.7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</row>
    <row r="193" customFormat="false" ht="9.7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</row>
    <row r="194" customFormat="false" ht="9.7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</row>
    <row r="195" customFormat="false" ht="9.7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</row>
    <row r="196" customFormat="false" ht="9.7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</row>
    <row r="197" customFormat="false" ht="9.7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</row>
    <row r="198" customFormat="false" ht="9.7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</row>
    <row r="199" customFormat="false" ht="9.7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</row>
    <row r="200" customFormat="false" ht="9.7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</row>
    <row r="201" customFormat="false" ht="9.7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</row>
    <row r="202" customFormat="false" ht="9.75" hidden="false" customHeight="true" outlineLevel="0" collapsed="false">
      <c r="B202" s="38"/>
      <c r="C202" s="38"/>
      <c r="D202" s="38"/>
      <c r="E202" s="38"/>
      <c r="F202" s="38"/>
      <c r="G202" s="38"/>
      <c r="H202" s="38"/>
      <c r="I202" s="38"/>
    </row>
  </sheetData>
  <mergeCells count="5"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84</v>
      </c>
      <c r="B1" s="135"/>
      <c r="C1" s="135"/>
      <c r="D1" s="135"/>
    </row>
    <row r="3" customFormat="false" ht="12.75" hidden="false" customHeight="false" outlineLevel="0" collapsed="false">
      <c r="A3" s="143" t="s">
        <v>145</v>
      </c>
      <c r="B3" s="143" t="s">
        <v>285</v>
      </c>
      <c r="C3" s="143"/>
      <c r="D3" s="143"/>
      <c r="E3" s="143" t="s">
        <v>282</v>
      </c>
      <c r="F3" s="143"/>
      <c r="G3" s="143"/>
      <c r="H3" s="143" t="s">
        <v>286</v>
      </c>
      <c r="I3" s="143"/>
      <c r="J3" s="143"/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43"/>
      <c r="B4" s="143" t="s">
        <v>277</v>
      </c>
      <c r="C4" s="143" t="s">
        <v>9</v>
      </c>
      <c r="D4" s="143" t="s">
        <v>10</v>
      </c>
      <c r="E4" s="143" t="s">
        <v>277</v>
      </c>
      <c r="F4" s="143" t="s">
        <v>9</v>
      </c>
      <c r="G4" s="143" t="s">
        <v>10</v>
      </c>
      <c r="H4" s="143" t="s">
        <v>277</v>
      </c>
      <c r="I4" s="143" t="s">
        <v>9</v>
      </c>
      <c r="J4" s="143" t="s">
        <v>10</v>
      </c>
      <c r="K4" s="143" t="s">
        <v>277</v>
      </c>
      <c r="L4" s="143" t="s">
        <v>9</v>
      </c>
      <c r="M4" s="143" t="s">
        <v>10</v>
      </c>
    </row>
    <row r="5" customFormat="false" ht="12.75" hidden="false" customHeight="false" outlineLevel="0" collapsed="false">
      <c r="A5" s="113" t="s">
        <v>158</v>
      </c>
      <c r="B5" s="137" t="n">
        <v>233</v>
      </c>
      <c r="C5" s="137" t="n">
        <v>19</v>
      </c>
      <c r="D5" s="137" t="n">
        <v>20</v>
      </c>
      <c r="E5" s="137" t="n">
        <v>4</v>
      </c>
      <c r="F5" s="137" t="n">
        <v>0</v>
      </c>
      <c r="G5" s="137" t="n">
        <v>0</v>
      </c>
      <c r="H5" s="137" t="n">
        <v>1</v>
      </c>
      <c r="I5" s="137" t="n">
        <v>0</v>
      </c>
      <c r="J5" s="137" t="n">
        <v>0</v>
      </c>
      <c r="K5" s="137" t="n">
        <v>238</v>
      </c>
      <c r="L5" s="137" t="n">
        <v>19</v>
      </c>
      <c r="M5" s="137" t="n">
        <v>20</v>
      </c>
    </row>
    <row r="6" customFormat="false" ht="12.75" hidden="false" customHeight="false" outlineLevel="0" collapsed="false">
      <c r="A6" s="113" t="s">
        <v>159</v>
      </c>
      <c r="B6" s="137" t="n">
        <v>7</v>
      </c>
      <c r="C6" s="137" t="n">
        <v>0</v>
      </c>
      <c r="D6" s="137" t="n">
        <v>0</v>
      </c>
      <c r="E6" s="137" t="n">
        <v>1</v>
      </c>
      <c r="F6" s="137" t="n">
        <v>0</v>
      </c>
      <c r="G6" s="137" t="n">
        <v>0</v>
      </c>
      <c r="H6" s="137" t="n">
        <v>0</v>
      </c>
      <c r="I6" s="137" t="n">
        <v>0</v>
      </c>
      <c r="J6" s="137" t="n">
        <v>0</v>
      </c>
      <c r="K6" s="137" t="n">
        <v>8</v>
      </c>
      <c r="L6" s="137" t="n">
        <v>0</v>
      </c>
      <c r="M6" s="137" t="n">
        <v>0</v>
      </c>
    </row>
    <row r="7" customFormat="false" ht="12.75" hidden="false" customHeight="false" outlineLevel="0" collapsed="false">
      <c r="A7" s="113" t="s">
        <v>160</v>
      </c>
      <c r="B7" s="137" t="n">
        <v>4</v>
      </c>
      <c r="C7" s="137" t="n">
        <v>2</v>
      </c>
      <c r="D7" s="137" t="n">
        <v>1</v>
      </c>
      <c r="E7" s="137" t="n">
        <v>1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5</v>
      </c>
      <c r="L7" s="137" t="n">
        <v>2</v>
      </c>
      <c r="M7" s="137" t="n">
        <v>1</v>
      </c>
    </row>
    <row r="8" customFormat="false" ht="12.75" hidden="false" customHeight="false" outlineLevel="0" collapsed="false">
      <c r="A8" s="113" t="s">
        <v>161</v>
      </c>
      <c r="B8" s="137" t="n">
        <v>0</v>
      </c>
      <c r="C8" s="137" t="n">
        <v>0</v>
      </c>
      <c r="D8" s="137" t="n">
        <v>0</v>
      </c>
      <c r="E8" s="137" t="n">
        <v>1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1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13" t="s">
        <v>162</v>
      </c>
      <c r="B9" s="137" t="n">
        <v>31</v>
      </c>
      <c r="C9" s="137" t="n">
        <v>0</v>
      </c>
      <c r="D9" s="137" t="n">
        <v>2</v>
      </c>
      <c r="E9" s="137" t="n">
        <v>5</v>
      </c>
      <c r="F9" s="137" t="n">
        <v>0</v>
      </c>
      <c r="G9" s="137" t="n">
        <v>0</v>
      </c>
      <c r="H9" s="137" t="n">
        <v>3</v>
      </c>
      <c r="I9" s="137" t="n">
        <v>0</v>
      </c>
      <c r="J9" s="137" t="n">
        <v>0</v>
      </c>
      <c r="K9" s="137" t="n">
        <v>39</v>
      </c>
      <c r="L9" s="137" t="n">
        <v>0</v>
      </c>
      <c r="M9" s="137" t="n">
        <v>2</v>
      </c>
    </row>
    <row r="10" customFormat="false" ht="12.75" hidden="false" customHeight="false" outlineLevel="0" collapsed="false">
      <c r="A10" s="113" t="s">
        <v>258</v>
      </c>
      <c r="B10" s="137" t="n">
        <v>1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1</v>
      </c>
      <c r="L10" s="137" t="n">
        <v>0</v>
      </c>
      <c r="M10" s="137" t="n">
        <v>0</v>
      </c>
    </row>
    <row r="11" customFormat="false" ht="12.75" hidden="false" customHeight="false" outlineLevel="0" collapsed="false">
      <c r="A11" s="113" t="s">
        <v>163</v>
      </c>
      <c r="B11" s="137" t="n">
        <v>3</v>
      </c>
      <c r="C11" s="137" t="n">
        <v>0</v>
      </c>
      <c r="D11" s="137" t="n">
        <v>1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3</v>
      </c>
      <c r="L11" s="137" t="n">
        <v>0</v>
      </c>
      <c r="M11" s="137" t="n">
        <v>1</v>
      </c>
    </row>
    <row r="12" customFormat="false" ht="12.75" hidden="false" customHeight="false" outlineLevel="0" collapsed="false">
      <c r="A12" s="113" t="s">
        <v>164</v>
      </c>
      <c r="B12" s="137" t="n">
        <v>67</v>
      </c>
      <c r="C12" s="137" t="n">
        <v>8</v>
      </c>
      <c r="D12" s="137" t="n">
        <v>5</v>
      </c>
      <c r="E12" s="137" t="n">
        <v>2</v>
      </c>
      <c r="F12" s="137" t="n">
        <v>0</v>
      </c>
      <c r="G12" s="137" t="n">
        <v>0</v>
      </c>
      <c r="H12" s="137" t="n">
        <v>1</v>
      </c>
      <c r="I12" s="137" t="n">
        <v>0</v>
      </c>
      <c r="J12" s="137" t="n">
        <v>0</v>
      </c>
      <c r="K12" s="137" t="n">
        <v>70</v>
      </c>
      <c r="L12" s="137" t="n">
        <v>8</v>
      </c>
      <c r="M12" s="137" t="n">
        <v>5</v>
      </c>
    </row>
    <row r="13" customFormat="false" ht="12.75" hidden="false" customHeight="false" outlineLevel="0" collapsed="false">
      <c r="A13" s="113" t="s">
        <v>165</v>
      </c>
      <c r="B13" s="137" t="n">
        <v>4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4</v>
      </c>
      <c r="L13" s="137" t="n">
        <v>0</v>
      </c>
      <c r="M13" s="137" t="n">
        <v>0</v>
      </c>
    </row>
    <row r="14" customFormat="false" ht="12.75" hidden="false" customHeight="false" outlineLevel="0" collapsed="false">
      <c r="A14" s="113" t="s">
        <v>166</v>
      </c>
      <c r="B14" s="137" t="n">
        <v>26</v>
      </c>
      <c r="C14" s="137" t="n">
        <v>4</v>
      </c>
      <c r="D14" s="137" t="n">
        <v>0</v>
      </c>
      <c r="E14" s="137" t="n">
        <v>1</v>
      </c>
      <c r="F14" s="137" t="n">
        <v>0</v>
      </c>
      <c r="G14" s="137" t="n">
        <v>0</v>
      </c>
      <c r="H14" s="137" t="n">
        <v>1</v>
      </c>
      <c r="I14" s="137" t="n">
        <v>0</v>
      </c>
      <c r="J14" s="137" t="n">
        <v>0</v>
      </c>
      <c r="K14" s="137" t="n">
        <v>28</v>
      </c>
      <c r="L14" s="137" t="n">
        <v>4</v>
      </c>
      <c r="M14" s="137" t="n">
        <v>0</v>
      </c>
    </row>
    <row r="15" customFormat="false" ht="12.75" hidden="false" customHeight="false" outlineLevel="0" collapsed="false">
      <c r="A15" s="113" t="s">
        <v>167</v>
      </c>
      <c r="B15" s="137" t="n">
        <v>2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2</v>
      </c>
      <c r="L15" s="137" t="n">
        <v>0</v>
      </c>
      <c r="M15" s="137" t="n">
        <v>0</v>
      </c>
    </row>
    <row r="16" customFormat="false" ht="12.75" hidden="false" customHeight="false" outlineLevel="0" collapsed="false">
      <c r="A16" s="113" t="s">
        <v>168</v>
      </c>
      <c r="B16" s="137" t="n">
        <v>6</v>
      </c>
      <c r="C16" s="137" t="n">
        <v>1</v>
      </c>
      <c r="D16" s="137" t="n">
        <v>1</v>
      </c>
      <c r="E16" s="137" t="n">
        <v>1</v>
      </c>
      <c r="F16" s="137" t="n">
        <v>0</v>
      </c>
      <c r="G16" s="137" t="n">
        <v>0</v>
      </c>
      <c r="H16" s="137" t="n">
        <v>2</v>
      </c>
      <c r="I16" s="137" t="n">
        <v>0</v>
      </c>
      <c r="J16" s="137" t="n">
        <v>0</v>
      </c>
      <c r="K16" s="137" t="n">
        <v>9</v>
      </c>
      <c r="L16" s="137" t="n">
        <v>1</v>
      </c>
      <c r="M16" s="137" t="n">
        <v>1</v>
      </c>
    </row>
    <row r="17" customFormat="false" ht="12.75" hidden="false" customHeight="false" outlineLevel="0" collapsed="false">
      <c r="A17" s="113" t="s">
        <v>170</v>
      </c>
      <c r="B17" s="137" t="n">
        <v>0</v>
      </c>
      <c r="C17" s="137" t="n">
        <v>0</v>
      </c>
      <c r="D17" s="137" t="n">
        <v>0</v>
      </c>
      <c r="E17" s="137" t="n">
        <v>1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1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13" t="s">
        <v>172</v>
      </c>
      <c r="B18" s="137" t="n">
        <v>1</v>
      </c>
      <c r="C18" s="137" t="n">
        <v>0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2</v>
      </c>
      <c r="I18" s="137" t="n">
        <v>0</v>
      </c>
      <c r="J18" s="137" t="n">
        <v>0</v>
      </c>
      <c r="K18" s="137" t="n">
        <v>3</v>
      </c>
      <c r="L18" s="137" t="n">
        <v>0</v>
      </c>
      <c r="M18" s="137" t="n">
        <v>0</v>
      </c>
    </row>
    <row r="19" customFormat="false" ht="12.75" hidden="false" customHeight="false" outlineLevel="0" collapsed="false">
      <c r="A19" s="113" t="s">
        <v>173</v>
      </c>
      <c r="B19" s="137" t="n">
        <v>21</v>
      </c>
      <c r="C19" s="137" t="n">
        <v>0</v>
      </c>
      <c r="D19" s="137" t="n">
        <v>1</v>
      </c>
      <c r="E19" s="137" t="n">
        <v>2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23</v>
      </c>
      <c r="L19" s="137" t="n">
        <v>0</v>
      </c>
      <c r="M19" s="137" t="n">
        <v>1</v>
      </c>
    </row>
    <row r="20" customFormat="false" ht="12.75" hidden="false" customHeight="false" outlineLevel="0" collapsed="false">
      <c r="A20" s="113" t="s">
        <v>174</v>
      </c>
      <c r="B20" s="137" t="n">
        <v>2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1</v>
      </c>
      <c r="I20" s="137" t="n">
        <v>0</v>
      </c>
      <c r="J20" s="137" t="n">
        <v>0</v>
      </c>
      <c r="K20" s="137" t="n">
        <v>3</v>
      </c>
      <c r="L20" s="137" t="n">
        <v>0</v>
      </c>
      <c r="M20" s="137" t="n">
        <v>0</v>
      </c>
    </row>
    <row r="21" customFormat="false" ht="12.75" hidden="false" customHeight="false" outlineLevel="0" collapsed="false">
      <c r="A21" s="113" t="s">
        <v>175</v>
      </c>
      <c r="B21" s="137" t="n">
        <v>38</v>
      </c>
      <c r="C21" s="137" t="n">
        <v>2</v>
      </c>
      <c r="D21" s="137" t="n">
        <v>3</v>
      </c>
      <c r="E21" s="137" t="n">
        <v>5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43</v>
      </c>
      <c r="L21" s="137" t="n">
        <v>2</v>
      </c>
      <c r="M21" s="137" t="n">
        <v>3</v>
      </c>
    </row>
    <row r="22" customFormat="false" ht="12.75" hidden="false" customHeight="false" outlineLevel="0" collapsed="false">
      <c r="A22" s="113" t="s">
        <v>176</v>
      </c>
      <c r="B22" s="137" t="n">
        <v>7</v>
      </c>
      <c r="C22" s="137" t="n">
        <v>0</v>
      </c>
      <c r="D22" s="137" t="n">
        <v>0</v>
      </c>
      <c r="E22" s="137" t="n">
        <v>1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8</v>
      </c>
      <c r="L22" s="137" t="n">
        <v>0</v>
      </c>
      <c r="M22" s="137" t="n">
        <v>0</v>
      </c>
    </row>
    <row r="23" customFormat="false" ht="12.75" hidden="false" customHeight="false" outlineLevel="0" collapsed="false">
      <c r="A23" s="113" t="s">
        <v>178</v>
      </c>
      <c r="B23" s="137" t="n">
        <v>7</v>
      </c>
      <c r="C23" s="137" t="n">
        <v>0</v>
      </c>
      <c r="D23" s="137" t="n">
        <v>0</v>
      </c>
      <c r="E23" s="137" t="n">
        <v>1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8</v>
      </c>
      <c r="L23" s="137" t="n">
        <v>0</v>
      </c>
      <c r="M23" s="137" t="n">
        <v>0</v>
      </c>
    </row>
    <row r="24" customFormat="false" ht="12.75" hidden="false" customHeight="false" outlineLevel="0" collapsed="false">
      <c r="A24" s="113" t="s">
        <v>179</v>
      </c>
      <c r="B24" s="137" t="n">
        <v>1</v>
      </c>
      <c r="C24" s="137" t="n">
        <v>0</v>
      </c>
      <c r="D24" s="137" t="n">
        <v>0</v>
      </c>
      <c r="E24" s="137" t="n">
        <v>1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2</v>
      </c>
      <c r="L24" s="137" t="n">
        <v>0</v>
      </c>
      <c r="M24" s="137" t="n">
        <v>0</v>
      </c>
    </row>
    <row r="25" customFormat="false" ht="12.75" hidden="false" customHeight="false" outlineLevel="0" collapsed="false">
      <c r="A25" s="113" t="s">
        <v>180</v>
      </c>
      <c r="B25" s="137" t="n">
        <v>3</v>
      </c>
      <c r="C25" s="137" t="n">
        <v>1</v>
      </c>
      <c r="D25" s="137" t="n">
        <v>0</v>
      </c>
      <c r="E25" s="137" t="n">
        <v>1</v>
      </c>
      <c r="F25" s="137" t="n">
        <v>0</v>
      </c>
      <c r="G25" s="137" t="n">
        <v>0</v>
      </c>
      <c r="H25" s="137" t="n">
        <v>1</v>
      </c>
      <c r="I25" s="137" t="n">
        <v>0</v>
      </c>
      <c r="J25" s="137" t="n">
        <v>0</v>
      </c>
      <c r="K25" s="137" t="n">
        <v>5</v>
      </c>
      <c r="L25" s="137" t="n">
        <v>1</v>
      </c>
      <c r="M25" s="137" t="n">
        <v>0</v>
      </c>
    </row>
    <row r="26" customFormat="false" ht="12.75" hidden="false" customHeight="false" outlineLevel="0" collapsed="false">
      <c r="A26" s="113" t="s">
        <v>181</v>
      </c>
      <c r="B26" s="137" t="n">
        <v>6</v>
      </c>
      <c r="C26" s="137" t="n">
        <v>1</v>
      </c>
      <c r="D26" s="137" t="n">
        <v>0</v>
      </c>
      <c r="E26" s="137" t="n">
        <v>1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7</v>
      </c>
      <c r="L26" s="137" t="n">
        <v>1</v>
      </c>
      <c r="M26" s="137" t="n">
        <v>0</v>
      </c>
    </row>
    <row r="27" customFormat="false" ht="12.75" hidden="false" customHeight="false" outlineLevel="0" collapsed="false">
      <c r="A27" s="113" t="s">
        <v>182</v>
      </c>
      <c r="B27" s="137" t="n">
        <v>24</v>
      </c>
      <c r="C27" s="137" t="n">
        <v>1</v>
      </c>
      <c r="D27" s="137" t="n">
        <v>1</v>
      </c>
      <c r="E27" s="137" t="n">
        <v>2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26</v>
      </c>
      <c r="L27" s="137" t="n">
        <v>1</v>
      </c>
      <c r="M27" s="137" t="n">
        <v>1</v>
      </c>
    </row>
    <row r="28" customFormat="false" ht="12.75" hidden="false" customHeight="false" outlineLevel="0" collapsed="false">
      <c r="A28" s="113" t="s">
        <v>183</v>
      </c>
      <c r="B28" s="137" t="n">
        <v>10</v>
      </c>
      <c r="C28" s="137" t="n">
        <v>1</v>
      </c>
      <c r="D28" s="137" t="n">
        <v>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10</v>
      </c>
      <c r="L28" s="137" t="n">
        <v>1</v>
      </c>
      <c r="M28" s="137" t="n">
        <v>2</v>
      </c>
    </row>
    <row r="29" customFormat="false" ht="12.75" hidden="false" customHeight="false" outlineLevel="0" collapsed="false">
      <c r="A29" s="113" t="s">
        <v>186</v>
      </c>
      <c r="B29" s="137" t="n">
        <v>2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2</v>
      </c>
      <c r="L29" s="137" t="n">
        <v>0</v>
      </c>
      <c r="M29" s="137" t="n">
        <v>0</v>
      </c>
    </row>
    <row r="30" customFormat="false" ht="12.75" hidden="false" customHeight="false" outlineLevel="0" collapsed="false">
      <c r="A30" s="113" t="s">
        <v>188</v>
      </c>
      <c r="B30" s="137" t="n">
        <v>121</v>
      </c>
      <c r="C30" s="137" t="n">
        <v>14</v>
      </c>
      <c r="D30" s="137" t="n">
        <v>11</v>
      </c>
      <c r="E30" s="137" t="n">
        <v>38</v>
      </c>
      <c r="F30" s="137" t="n">
        <v>0</v>
      </c>
      <c r="G30" s="137" t="n">
        <v>0</v>
      </c>
      <c r="H30" s="137" t="n">
        <v>5</v>
      </c>
      <c r="I30" s="137" t="n">
        <v>0</v>
      </c>
      <c r="J30" s="137" t="n">
        <v>0</v>
      </c>
      <c r="K30" s="137" t="n">
        <v>164</v>
      </c>
      <c r="L30" s="137" t="n">
        <v>14</v>
      </c>
      <c r="M30" s="137" t="n">
        <v>11</v>
      </c>
    </row>
    <row r="31" customFormat="false" ht="12.75" hidden="false" customHeight="false" outlineLevel="0" collapsed="false">
      <c r="A31" s="113" t="s">
        <v>189</v>
      </c>
      <c r="B31" s="137" t="n">
        <v>7</v>
      </c>
      <c r="C31" s="137" t="n">
        <v>0</v>
      </c>
      <c r="D31" s="137" t="n">
        <v>0</v>
      </c>
      <c r="E31" s="137" t="n">
        <v>1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8</v>
      </c>
      <c r="L31" s="137" t="n">
        <v>0</v>
      </c>
      <c r="M31" s="137" t="n">
        <v>0</v>
      </c>
    </row>
    <row r="32" customFormat="false" ht="12.75" hidden="false" customHeight="false" outlineLevel="0" collapsed="false">
      <c r="A32" s="113" t="s">
        <v>190</v>
      </c>
      <c r="B32" s="137" t="n">
        <v>252</v>
      </c>
      <c r="C32" s="137" t="n">
        <v>22</v>
      </c>
      <c r="D32" s="137" t="n">
        <v>16</v>
      </c>
      <c r="E32" s="137" t="n">
        <v>12</v>
      </c>
      <c r="F32" s="137" t="n">
        <v>0</v>
      </c>
      <c r="G32" s="137" t="n">
        <v>1</v>
      </c>
      <c r="H32" s="137" t="n">
        <v>1</v>
      </c>
      <c r="I32" s="137" t="n">
        <v>0</v>
      </c>
      <c r="J32" s="137" t="n">
        <v>0</v>
      </c>
      <c r="K32" s="137" t="n">
        <v>265</v>
      </c>
      <c r="L32" s="137" t="n">
        <v>22</v>
      </c>
      <c r="M32" s="137" t="n">
        <v>17</v>
      </c>
    </row>
    <row r="33" customFormat="false" ht="12.75" hidden="false" customHeight="false" outlineLevel="0" collapsed="false">
      <c r="A33" s="113" t="s">
        <v>191</v>
      </c>
      <c r="B33" s="137" t="n">
        <v>89</v>
      </c>
      <c r="C33" s="137" t="n">
        <v>9</v>
      </c>
      <c r="D33" s="137" t="n">
        <v>5</v>
      </c>
      <c r="E33" s="137" t="n">
        <v>9</v>
      </c>
      <c r="F33" s="137" t="n">
        <v>0</v>
      </c>
      <c r="G33" s="137" t="n">
        <v>0</v>
      </c>
      <c r="H33" s="137" t="n">
        <v>1</v>
      </c>
      <c r="I33" s="137" t="n">
        <v>0</v>
      </c>
      <c r="J33" s="137" t="n">
        <v>0</v>
      </c>
      <c r="K33" s="137" t="n">
        <v>99</v>
      </c>
      <c r="L33" s="137" t="n">
        <v>9</v>
      </c>
      <c r="M33" s="137" t="n">
        <v>5</v>
      </c>
    </row>
    <row r="34" customFormat="false" ht="12.75" hidden="false" customHeight="false" outlineLevel="0" collapsed="false">
      <c r="A34" s="113" t="s">
        <v>192</v>
      </c>
      <c r="B34" s="137" t="n">
        <v>230</v>
      </c>
      <c r="C34" s="137" t="n">
        <v>17</v>
      </c>
      <c r="D34" s="137" t="n">
        <v>15</v>
      </c>
      <c r="E34" s="137" t="n">
        <v>45</v>
      </c>
      <c r="F34" s="137" t="n">
        <v>0</v>
      </c>
      <c r="G34" s="137" t="n">
        <v>0</v>
      </c>
      <c r="H34" s="137" t="n">
        <v>3</v>
      </c>
      <c r="I34" s="137" t="n">
        <v>0</v>
      </c>
      <c r="J34" s="137" t="n">
        <v>0</v>
      </c>
      <c r="K34" s="137" t="n">
        <v>278</v>
      </c>
      <c r="L34" s="137" t="n">
        <v>17</v>
      </c>
      <c r="M34" s="137" t="n">
        <v>15</v>
      </c>
    </row>
    <row r="35" customFormat="false" ht="12.75" hidden="false" customHeight="false" outlineLevel="0" collapsed="false">
      <c r="A35" s="113" t="s">
        <v>193</v>
      </c>
      <c r="B35" s="137" t="n">
        <v>3295</v>
      </c>
      <c r="C35" s="137" t="n">
        <v>246</v>
      </c>
      <c r="D35" s="137" t="n">
        <v>167</v>
      </c>
      <c r="E35" s="137" t="n">
        <v>40</v>
      </c>
      <c r="F35" s="137" t="n">
        <v>0</v>
      </c>
      <c r="G35" s="137" t="n">
        <v>1</v>
      </c>
      <c r="H35" s="137" t="n">
        <v>9</v>
      </c>
      <c r="I35" s="137" t="n">
        <v>0</v>
      </c>
      <c r="J35" s="137" t="n">
        <v>0</v>
      </c>
      <c r="K35" s="137" t="n">
        <v>3344</v>
      </c>
      <c r="L35" s="137" t="n">
        <v>246</v>
      </c>
      <c r="M35" s="137" t="n">
        <v>168</v>
      </c>
    </row>
    <row r="36" customFormat="false" ht="12.75" hidden="false" customHeight="false" outlineLevel="0" collapsed="false">
      <c r="A36" s="113" t="s">
        <v>194</v>
      </c>
      <c r="B36" s="137" t="n">
        <v>40</v>
      </c>
      <c r="C36" s="137" t="n">
        <v>3</v>
      </c>
      <c r="D36" s="137" t="n">
        <v>4</v>
      </c>
      <c r="E36" s="137" t="n">
        <v>5</v>
      </c>
      <c r="F36" s="137" t="n">
        <v>0</v>
      </c>
      <c r="G36" s="137" t="n">
        <v>1</v>
      </c>
      <c r="H36" s="137" t="n">
        <v>1</v>
      </c>
      <c r="I36" s="137" t="n">
        <v>0</v>
      </c>
      <c r="J36" s="137" t="n">
        <v>0</v>
      </c>
      <c r="K36" s="137" t="n">
        <v>46</v>
      </c>
      <c r="L36" s="137" t="n">
        <v>3</v>
      </c>
      <c r="M36" s="137" t="n">
        <v>5</v>
      </c>
    </row>
    <row r="37" customFormat="false" ht="12.75" hidden="false" customHeight="false" outlineLevel="0" collapsed="false">
      <c r="A37" s="113" t="s">
        <v>195</v>
      </c>
      <c r="B37" s="137" t="n">
        <v>2</v>
      </c>
      <c r="C37" s="137" t="n">
        <v>0</v>
      </c>
      <c r="D37" s="137" t="n">
        <v>0</v>
      </c>
      <c r="E37" s="137" t="n">
        <v>2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4</v>
      </c>
      <c r="L37" s="137" t="n">
        <v>0</v>
      </c>
      <c r="M37" s="137" t="n">
        <v>0</v>
      </c>
    </row>
    <row r="38" customFormat="false" ht="12.75" hidden="false" customHeight="false" outlineLevel="0" collapsed="false">
      <c r="A38" s="113" t="s">
        <v>197</v>
      </c>
      <c r="B38" s="137" t="n">
        <v>19</v>
      </c>
      <c r="C38" s="137" t="n">
        <v>1</v>
      </c>
      <c r="D38" s="137" t="n">
        <v>2</v>
      </c>
      <c r="E38" s="137" t="n">
        <v>2</v>
      </c>
      <c r="F38" s="137" t="n">
        <v>0</v>
      </c>
      <c r="G38" s="137" t="n">
        <v>0</v>
      </c>
      <c r="H38" s="137" t="n">
        <v>1</v>
      </c>
      <c r="I38" s="137" t="n">
        <v>0</v>
      </c>
      <c r="J38" s="137" t="n">
        <v>0</v>
      </c>
      <c r="K38" s="137" t="n">
        <v>22</v>
      </c>
      <c r="L38" s="137" t="n">
        <v>1</v>
      </c>
      <c r="M38" s="137" t="n">
        <v>2</v>
      </c>
    </row>
    <row r="39" customFormat="false" ht="12.75" hidden="false" customHeight="false" outlineLevel="0" collapsed="false">
      <c r="A39" s="113" t="s">
        <v>198</v>
      </c>
      <c r="B39" s="137" t="n">
        <v>1</v>
      </c>
      <c r="C39" s="137" t="n">
        <v>0</v>
      </c>
      <c r="D39" s="137" t="n">
        <v>0</v>
      </c>
      <c r="E39" s="137" t="n">
        <v>1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2</v>
      </c>
      <c r="L39" s="137" t="n">
        <v>0</v>
      </c>
      <c r="M39" s="137" t="n">
        <v>0</v>
      </c>
    </row>
    <row r="40" customFormat="false" ht="12.75" hidden="false" customHeight="false" outlineLevel="0" collapsed="false">
      <c r="A40" s="113" t="s">
        <v>199</v>
      </c>
      <c r="B40" s="137" t="n">
        <v>37</v>
      </c>
      <c r="C40" s="137" t="n">
        <v>1</v>
      </c>
      <c r="D40" s="137" t="n">
        <v>1</v>
      </c>
      <c r="E40" s="137" t="n">
        <v>4</v>
      </c>
      <c r="F40" s="137" t="n">
        <v>0</v>
      </c>
      <c r="G40" s="137" t="n">
        <v>0</v>
      </c>
      <c r="H40" s="137" t="n">
        <v>1</v>
      </c>
      <c r="I40" s="137" t="n">
        <v>0</v>
      </c>
      <c r="J40" s="137" t="n">
        <v>0</v>
      </c>
      <c r="K40" s="137" t="n">
        <v>42</v>
      </c>
      <c r="L40" s="137" t="n">
        <v>1</v>
      </c>
      <c r="M40" s="137" t="n">
        <v>1</v>
      </c>
    </row>
    <row r="41" customFormat="false" ht="12.75" hidden="false" customHeight="false" outlineLevel="0" collapsed="false">
      <c r="A41" s="113" t="s">
        <v>200</v>
      </c>
      <c r="B41" s="137" t="n">
        <v>246</v>
      </c>
      <c r="C41" s="137" t="n">
        <v>27</v>
      </c>
      <c r="D41" s="137" t="n">
        <v>22</v>
      </c>
      <c r="E41" s="137" t="n">
        <v>23</v>
      </c>
      <c r="F41" s="137" t="n">
        <v>0</v>
      </c>
      <c r="G41" s="137" t="n">
        <v>0</v>
      </c>
      <c r="H41" s="137" t="n">
        <v>2</v>
      </c>
      <c r="I41" s="137" t="n">
        <v>0</v>
      </c>
      <c r="J41" s="137" t="n">
        <v>0</v>
      </c>
      <c r="K41" s="137" t="n">
        <v>271</v>
      </c>
      <c r="L41" s="137" t="n">
        <v>27</v>
      </c>
      <c r="M41" s="137" t="n">
        <v>22</v>
      </c>
    </row>
    <row r="42" customFormat="false" ht="12.75" hidden="false" customHeight="false" outlineLevel="0" collapsed="false">
      <c r="A42" s="113" t="s">
        <v>201</v>
      </c>
      <c r="B42" s="137" t="n">
        <v>4</v>
      </c>
      <c r="C42" s="137" t="n">
        <v>0</v>
      </c>
      <c r="D42" s="137" t="n">
        <v>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4</v>
      </c>
      <c r="L42" s="137" t="n">
        <v>0</v>
      </c>
      <c r="M42" s="137" t="n">
        <v>2</v>
      </c>
    </row>
    <row r="43" customFormat="false" ht="12.75" hidden="false" customHeight="false" outlineLevel="0" collapsed="false">
      <c r="A43" s="113" t="s">
        <v>202</v>
      </c>
      <c r="B43" s="137" t="n">
        <v>5</v>
      </c>
      <c r="C43" s="137" t="n">
        <v>0</v>
      </c>
      <c r="D43" s="137" t="n">
        <v>0</v>
      </c>
      <c r="E43" s="137" t="n">
        <v>1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6</v>
      </c>
      <c r="L43" s="137" t="n">
        <v>0</v>
      </c>
      <c r="M43" s="137" t="n">
        <v>0</v>
      </c>
    </row>
    <row r="44" customFormat="false" ht="12.75" hidden="false" customHeight="false" outlineLevel="0" collapsed="false">
      <c r="A44" s="113" t="s">
        <v>203</v>
      </c>
      <c r="B44" s="137" t="n">
        <v>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2</v>
      </c>
      <c r="L44" s="137" t="n">
        <v>0</v>
      </c>
      <c r="M44" s="137" t="n">
        <v>0</v>
      </c>
    </row>
    <row r="45" customFormat="false" ht="12.75" hidden="false" customHeight="false" outlineLevel="0" collapsed="false">
      <c r="A45" s="113" t="s">
        <v>204</v>
      </c>
      <c r="B45" s="137" t="n">
        <v>17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1</v>
      </c>
      <c r="I45" s="137" t="n">
        <v>0</v>
      </c>
      <c r="J45" s="137" t="n">
        <v>0</v>
      </c>
      <c r="K45" s="137" t="n">
        <v>18</v>
      </c>
      <c r="L45" s="137" t="n">
        <v>0</v>
      </c>
      <c r="M45" s="137" t="n">
        <v>0</v>
      </c>
    </row>
    <row r="46" customFormat="false" ht="12.75" hidden="false" customHeight="false" outlineLevel="0" collapsed="false">
      <c r="A46" s="113" t="s">
        <v>205</v>
      </c>
      <c r="B46" s="137" t="n">
        <v>14</v>
      </c>
      <c r="C46" s="137" t="n">
        <v>0</v>
      </c>
      <c r="D46" s="137" t="n">
        <v>0</v>
      </c>
      <c r="E46" s="137" t="n">
        <v>1</v>
      </c>
      <c r="F46" s="137" t="n">
        <v>0</v>
      </c>
      <c r="G46" s="137" t="n">
        <v>0</v>
      </c>
      <c r="H46" s="137" t="n">
        <v>2</v>
      </c>
      <c r="I46" s="137" t="n">
        <v>0</v>
      </c>
      <c r="J46" s="137" t="n">
        <v>0</v>
      </c>
      <c r="K46" s="137" t="n">
        <v>17</v>
      </c>
      <c r="L46" s="137" t="n">
        <v>0</v>
      </c>
      <c r="M46" s="137" t="n">
        <v>0</v>
      </c>
    </row>
    <row r="47" customFormat="false" ht="12.75" hidden="false" customHeight="false" outlineLevel="0" collapsed="false">
      <c r="A47" s="113" t="s">
        <v>206</v>
      </c>
      <c r="B47" s="137" t="n">
        <v>18</v>
      </c>
      <c r="C47" s="137" t="n">
        <v>1</v>
      </c>
      <c r="D47" s="137" t="n">
        <v>7</v>
      </c>
      <c r="E47" s="137" t="n">
        <v>3</v>
      </c>
      <c r="F47" s="137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21</v>
      </c>
      <c r="L47" s="137" t="n">
        <v>1</v>
      </c>
      <c r="M47" s="137" t="n">
        <v>7</v>
      </c>
    </row>
    <row r="48" customFormat="false" ht="12.75" hidden="false" customHeight="false" outlineLevel="0" collapsed="false">
      <c r="A48" s="113" t="s">
        <v>209</v>
      </c>
      <c r="B48" s="137" t="n">
        <v>36</v>
      </c>
      <c r="C48" s="137" t="n">
        <v>2</v>
      </c>
      <c r="D48" s="137" t="n">
        <v>2</v>
      </c>
      <c r="E48" s="137" t="n">
        <v>2</v>
      </c>
      <c r="F48" s="137" t="n">
        <v>0</v>
      </c>
      <c r="G48" s="137" t="n">
        <v>0</v>
      </c>
      <c r="H48" s="137" t="n">
        <v>2</v>
      </c>
      <c r="I48" s="137" t="n">
        <v>0</v>
      </c>
      <c r="J48" s="137" t="n">
        <v>0</v>
      </c>
      <c r="K48" s="137" t="n">
        <v>40</v>
      </c>
      <c r="L48" s="137" t="n">
        <v>2</v>
      </c>
      <c r="M48" s="137" t="n">
        <v>2</v>
      </c>
    </row>
    <row r="49" customFormat="false" ht="12.75" hidden="false" customHeight="false" outlineLevel="0" collapsed="false">
      <c r="A49" s="113" t="s">
        <v>210</v>
      </c>
      <c r="B49" s="137" t="n">
        <v>21</v>
      </c>
      <c r="C49" s="137" t="n">
        <v>1</v>
      </c>
      <c r="D49" s="137" t="n">
        <v>4</v>
      </c>
      <c r="E49" s="137" t="n">
        <v>11</v>
      </c>
      <c r="F49" s="137" t="n">
        <v>0</v>
      </c>
      <c r="G49" s="137" t="n">
        <v>0</v>
      </c>
      <c r="H49" s="137" t="n">
        <v>2</v>
      </c>
      <c r="I49" s="137" t="n">
        <v>0</v>
      </c>
      <c r="J49" s="137" t="n">
        <v>0</v>
      </c>
      <c r="K49" s="137" t="n">
        <v>34</v>
      </c>
      <c r="L49" s="137" t="n">
        <v>1</v>
      </c>
      <c r="M49" s="137" t="n">
        <v>4</v>
      </c>
    </row>
    <row r="50" customFormat="false" ht="12.75" hidden="false" customHeight="false" outlineLevel="0" collapsed="false">
      <c r="A50" s="113" t="s">
        <v>211</v>
      </c>
      <c r="B50" s="137" t="n">
        <v>2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2</v>
      </c>
      <c r="L50" s="137" t="n">
        <v>0</v>
      </c>
      <c r="M50" s="137" t="n">
        <v>0</v>
      </c>
    </row>
    <row r="51" customFormat="false" ht="12.75" hidden="false" customHeight="false" outlineLevel="0" collapsed="false">
      <c r="A51" s="113" t="s">
        <v>212</v>
      </c>
      <c r="B51" s="137" t="n">
        <v>5</v>
      </c>
      <c r="C51" s="137" t="n">
        <v>0</v>
      </c>
      <c r="D51" s="137" t="n">
        <v>0</v>
      </c>
      <c r="E51" s="137" t="n">
        <v>2</v>
      </c>
      <c r="F51" s="137" t="n">
        <v>0</v>
      </c>
      <c r="G51" s="137" t="n">
        <v>0</v>
      </c>
      <c r="H51" s="137" t="n">
        <v>2</v>
      </c>
      <c r="I51" s="137" t="n">
        <v>0</v>
      </c>
      <c r="J51" s="137" t="n">
        <v>0</v>
      </c>
      <c r="K51" s="137" t="n">
        <v>9</v>
      </c>
      <c r="L51" s="137" t="n">
        <v>0</v>
      </c>
      <c r="M51" s="137" t="n">
        <v>0</v>
      </c>
    </row>
    <row r="52" customFormat="false" ht="12.75" hidden="false" customHeight="false" outlineLevel="0" collapsed="false">
      <c r="A52" s="113" t="s">
        <v>213</v>
      </c>
      <c r="B52" s="137" t="n">
        <v>1</v>
      </c>
      <c r="C52" s="137" t="n">
        <v>0</v>
      </c>
      <c r="D52" s="137" t="n">
        <v>0</v>
      </c>
      <c r="E52" s="137" t="n">
        <v>3</v>
      </c>
      <c r="F52" s="137" t="n">
        <v>0</v>
      </c>
      <c r="G52" s="137" t="n">
        <v>0</v>
      </c>
      <c r="H52" s="137" t="n">
        <v>1</v>
      </c>
      <c r="I52" s="137" t="n">
        <v>0</v>
      </c>
      <c r="J52" s="137" t="n">
        <v>1</v>
      </c>
      <c r="K52" s="137" t="n">
        <v>5</v>
      </c>
      <c r="L52" s="137" t="n">
        <v>0</v>
      </c>
      <c r="M52" s="137" t="n">
        <v>1</v>
      </c>
    </row>
    <row r="53" customFormat="false" ht="12.75" hidden="false" customHeight="false" outlineLevel="0" collapsed="false">
      <c r="A53" s="113" t="s">
        <v>214</v>
      </c>
      <c r="B53" s="137" t="n">
        <v>2</v>
      </c>
      <c r="C53" s="137" t="n">
        <v>0</v>
      </c>
      <c r="D53" s="137" t="n">
        <v>0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  <c r="K53" s="137" t="n">
        <v>2</v>
      </c>
      <c r="L53" s="137" t="n">
        <v>0</v>
      </c>
      <c r="M53" s="137" t="n">
        <v>0</v>
      </c>
    </row>
    <row r="54" customFormat="false" ht="12.75" hidden="false" customHeight="false" outlineLevel="0" collapsed="false">
      <c r="A54" s="113" t="s">
        <v>215</v>
      </c>
      <c r="B54" s="137" t="n">
        <v>9</v>
      </c>
      <c r="C54" s="137" t="n">
        <v>0</v>
      </c>
      <c r="D54" s="137" t="n">
        <v>1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9</v>
      </c>
      <c r="L54" s="137" t="n">
        <v>0</v>
      </c>
      <c r="M54" s="137" t="n">
        <v>1</v>
      </c>
    </row>
    <row r="55" customFormat="false" ht="12.75" hidden="false" customHeight="false" outlineLevel="0" collapsed="false">
      <c r="A55" s="113" t="s">
        <v>216</v>
      </c>
      <c r="B55" s="137" t="n">
        <v>27</v>
      </c>
      <c r="C55" s="137" t="n">
        <v>4</v>
      </c>
      <c r="D55" s="137" t="n">
        <v>2</v>
      </c>
      <c r="E55" s="137" t="n">
        <v>2</v>
      </c>
      <c r="F55" s="137" t="n">
        <v>0</v>
      </c>
      <c r="G55" s="137" t="n">
        <v>0</v>
      </c>
      <c r="H55" s="137" t="n">
        <v>1</v>
      </c>
      <c r="I55" s="137" t="n">
        <v>0</v>
      </c>
      <c r="J55" s="137" t="n">
        <v>0</v>
      </c>
      <c r="K55" s="137" t="n">
        <v>30</v>
      </c>
      <c r="L55" s="137" t="n">
        <v>4</v>
      </c>
      <c r="M55" s="137" t="n">
        <v>2</v>
      </c>
    </row>
    <row r="56" customFormat="false" ht="12.75" hidden="false" customHeight="false" outlineLevel="0" collapsed="false">
      <c r="A56" s="113" t="s">
        <v>218</v>
      </c>
      <c r="B56" s="137" t="n">
        <v>14</v>
      </c>
      <c r="C56" s="137" t="n">
        <v>1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1</v>
      </c>
      <c r="I56" s="137" t="n">
        <v>0</v>
      </c>
      <c r="J56" s="137" t="n">
        <v>0</v>
      </c>
      <c r="K56" s="137" t="n">
        <v>15</v>
      </c>
      <c r="L56" s="137" t="n">
        <v>1</v>
      </c>
      <c r="M56" s="137" t="n">
        <v>0</v>
      </c>
    </row>
    <row r="57" customFormat="false" ht="12.75" hidden="false" customHeight="false" outlineLevel="0" collapsed="false">
      <c r="A57" s="113" t="s">
        <v>219</v>
      </c>
      <c r="B57" s="137" t="n">
        <v>1</v>
      </c>
      <c r="C57" s="137" t="n">
        <v>0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1</v>
      </c>
      <c r="L57" s="137" t="n">
        <v>0</v>
      </c>
      <c r="M57" s="137" t="n">
        <v>0</v>
      </c>
    </row>
    <row r="58" customFormat="false" ht="12.75" hidden="false" customHeight="false" outlineLevel="0" collapsed="false">
      <c r="A58" s="113" t="s">
        <v>220</v>
      </c>
      <c r="B58" s="137" t="n">
        <v>10</v>
      </c>
      <c r="C58" s="137" t="n">
        <v>1</v>
      </c>
      <c r="D58" s="137" t="n">
        <v>0</v>
      </c>
      <c r="E58" s="137" t="n">
        <v>6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16</v>
      </c>
      <c r="L58" s="137" t="n">
        <v>1</v>
      </c>
      <c r="M58" s="137" t="n">
        <v>0</v>
      </c>
    </row>
    <row r="59" customFormat="false" ht="12.75" hidden="false" customHeight="false" outlineLevel="0" collapsed="false">
      <c r="A59" s="113" t="s">
        <v>263</v>
      </c>
      <c r="B59" s="137" t="n">
        <v>1</v>
      </c>
      <c r="C59" s="137" t="n">
        <v>0</v>
      </c>
      <c r="D59" s="137" t="n">
        <v>0</v>
      </c>
      <c r="E59" s="137" t="n">
        <v>1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2</v>
      </c>
      <c r="L59" s="137" t="n">
        <v>0</v>
      </c>
      <c r="M59" s="137" t="n">
        <v>0</v>
      </c>
    </row>
    <row r="60" customFormat="false" ht="12.75" hidden="false" customHeight="false" outlineLevel="0" collapsed="false">
      <c r="A60" s="113" t="s">
        <v>221</v>
      </c>
      <c r="B60" s="137" t="n">
        <v>44</v>
      </c>
      <c r="C60" s="137" t="n">
        <v>4</v>
      </c>
      <c r="D60" s="137" t="n">
        <v>3</v>
      </c>
      <c r="E60" s="137" t="n">
        <v>1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45</v>
      </c>
      <c r="L60" s="137" t="n">
        <v>4</v>
      </c>
      <c r="M60" s="137" t="n">
        <v>3</v>
      </c>
    </row>
    <row r="61" customFormat="false" ht="12.75" hidden="false" customHeight="false" outlineLevel="0" collapsed="false">
      <c r="A61" s="113" t="s">
        <v>222</v>
      </c>
      <c r="B61" s="137" t="n">
        <v>23</v>
      </c>
      <c r="C61" s="137" t="n">
        <v>3</v>
      </c>
      <c r="D61" s="137" t="n">
        <v>1</v>
      </c>
      <c r="E61" s="137" t="n">
        <v>4</v>
      </c>
      <c r="F61" s="137" t="n">
        <v>0</v>
      </c>
      <c r="G61" s="137" t="n">
        <v>0</v>
      </c>
      <c r="H61" s="137" t="n">
        <v>1</v>
      </c>
      <c r="I61" s="137" t="n">
        <v>0</v>
      </c>
      <c r="J61" s="137" t="n">
        <v>0</v>
      </c>
      <c r="K61" s="137" t="n">
        <v>28</v>
      </c>
      <c r="L61" s="137" t="n">
        <v>3</v>
      </c>
      <c r="M61" s="137" t="n">
        <v>1</v>
      </c>
    </row>
    <row r="62" customFormat="false" ht="12.75" hidden="false" customHeight="false" outlineLevel="0" collapsed="false">
      <c r="A62" s="113" t="s">
        <v>223</v>
      </c>
      <c r="B62" s="137" t="n">
        <v>16</v>
      </c>
      <c r="C62" s="137" t="n">
        <v>0</v>
      </c>
      <c r="D62" s="137" t="n">
        <v>1</v>
      </c>
      <c r="E62" s="137" t="n">
        <v>2</v>
      </c>
      <c r="F62" s="137" t="n">
        <v>0</v>
      </c>
      <c r="G62" s="137" t="n">
        <v>0</v>
      </c>
      <c r="H62" s="137" t="n">
        <v>0</v>
      </c>
      <c r="I62" s="137" t="n">
        <v>0</v>
      </c>
      <c r="J62" s="137" t="n">
        <v>0</v>
      </c>
      <c r="K62" s="137" t="n">
        <v>18</v>
      </c>
      <c r="L62" s="137" t="n">
        <v>0</v>
      </c>
      <c r="M62" s="137" t="n">
        <v>1</v>
      </c>
    </row>
    <row r="63" customFormat="false" ht="12.75" hidden="false" customHeight="false" outlineLevel="0" collapsed="false">
      <c r="A63" s="113" t="s">
        <v>224</v>
      </c>
      <c r="B63" s="137" t="n">
        <v>3</v>
      </c>
      <c r="C63" s="137" t="n">
        <v>0</v>
      </c>
      <c r="D63" s="137" t="n">
        <v>0</v>
      </c>
      <c r="E63" s="137" t="n">
        <v>2</v>
      </c>
      <c r="F63" s="137" t="n">
        <v>0</v>
      </c>
      <c r="G63" s="137" t="n">
        <v>0</v>
      </c>
      <c r="H63" s="137" t="n">
        <v>1</v>
      </c>
      <c r="I63" s="137" t="n">
        <v>0</v>
      </c>
      <c r="J63" s="137" t="n">
        <v>0</v>
      </c>
      <c r="K63" s="137" t="n">
        <v>6</v>
      </c>
      <c r="L63" s="137" t="n">
        <v>0</v>
      </c>
      <c r="M63" s="137" t="n">
        <v>0</v>
      </c>
    </row>
    <row r="64" customFormat="false" ht="12.75" hidden="false" customHeight="false" outlineLevel="0" collapsed="false">
      <c r="A64" s="113" t="s">
        <v>265</v>
      </c>
      <c r="B64" s="137" t="n">
        <v>0</v>
      </c>
      <c r="C64" s="137" t="n">
        <v>0</v>
      </c>
      <c r="D64" s="137" t="n">
        <v>0</v>
      </c>
      <c r="E64" s="137" t="n">
        <v>1</v>
      </c>
      <c r="F64" s="137" t="n">
        <v>0</v>
      </c>
      <c r="G64" s="137" t="n">
        <v>0</v>
      </c>
      <c r="H64" s="137" t="n">
        <v>0</v>
      </c>
      <c r="I64" s="137" t="n">
        <v>0</v>
      </c>
      <c r="J64" s="137" t="n">
        <v>0</v>
      </c>
      <c r="K64" s="137" t="n">
        <v>1</v>
      </c>
      <c r="L64" s="137" t="n">
        <v>0</v>
      </c>
      <c r="M64" s="137" t="n">
        <v>0</v>
      </c>
    </row>
    <row r="65" customFormat="false" ht="12.75" hidden="false" customHeight="false" outlineLevel="0" collapsed="false">
      <c r="A65" s="113" t="s">
        <v>225</v>
      </c>
      <c r="B65" s="137" t="n">
        <v>1</v>
      </c>
      <c r="C65" s="137" t="n">
        <v>0</v>
      </c>
      <c r="D65" s="137" t="n">
        <v>0</v>
      </c>
      <c r="E65" s="137" t="n">
        <v>1</v>
      </c>
      <c r="F65" s="137" t="n">
        <v>0</v>
      </c>
      <c r="G65" s="137" t="n">
        <v>0</v>
      </c>
      <c r="H65" s="137" t="n">
        <v>1</v>
      </c>
      <c r="I65" s="137" t="n">
        <v>0</v>
      </c>
      <c r="J65" s="137" t="n">
        <v>0</v>
      </c>
      <c r="K65" s="137" t="n">
        <v>3</v>
      </c>
      <c r="L65" s="137" t="n">
        <v>0</v>
      </c>
      <c r="M65" s="137" t="n">
        <v>0</v>
      </c>
    </row>
    <row r="66" customFormat="false" ht="12.75" hidden="false" customHeight="false" outlineLevel="0" collapsed="false">
      <c r="A66" s="113" t="s">
        <v>226</v>
      </c>
      <c r="B66" s="137" t="n">
        <v>8</v>
      </c>
      <c r="C66" s="137" t="n">
        <v>0</v>
      </c>
      <c r="D66" s="137" t="n">
        <v>1</v>
      </c>
      <c r="E66" s="137" t="n">
        <v>0</v>
      </c>
      <c r="F66" s="137" t="n">
        <v>0</v>
      </c>
      <c r="G66" s="137" t="n">
        <v>0</v>
      </c>
      <c r="H66" s="137" t="n">
        <v>1</v>
      </c>
      <c r="I66" s="137" t="n">
        <v>0</v>
      </c>
      <c r="J66" s="137" t="n">
        <v>0</v>
      </c>
      <c r="K66" s="137" t="n">
        <v>9</v>
      </c>
      <c r="L66" s="137" t="n">
        <v>0</v>
      </c>
      <c r="M66" s="137" t="n">
        <v>1</v>
      </c>
    </row>
    <row r="67" customFormat="false" ht="12.75" hidden="false" customHeight="false" outlineLevel="0" collapsed="false">
      <c r="A67" s="113" t="s">
        <v>227</v>
      </c>
      <c r="B67" s="137" t="n">
        <v>0</v>
      </c>
      <c r="C67" s="137" t="n">
        <v>0</v>
      </c>
      <c r="D67" s="137" t="n">
        <v>0</v>
      </c>
      <c r="E67" s="137" t="n">
        <v>1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1</v>
      </c>
      <c r="L67" s="137" t="n">
        <v>0</v>
      </c>
      <c r="M67" s="137" t="n">
        <v>0</v>
      </c>
    </row>
    <row r="68" customFormat="false" ht="12.75" hidden="false" customHeight="false" outlineLevel="0" collapsed="false">
      <c r="A68" s="113" t="s">
        <v>228</v>
      </c>
      <c r="B68" s="137" t="n">
        <v>2</v>
      </c>
      <c r="C68" s="137" t="n">
        <v>0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0</v>
      </c>
      <c r="I68" s="137" t="n">
        <v>0</v>
      </c>
      <c r="J68" s="137" t="n">
        <v>0</v>
      </c>
      <c r="K68" s="137" t="n">
        <v>2</v>
      </c>
      <c r="L68" s="137" t="n">
        <v>0</v>
      </c>
      <c r="M68" s="137" t="n">
        <v>0</v>
      </c>
    </row>
    <row r="69" customFormat="false" ht="12.75" hidden="false" customHeight="false" outlineLevel="0" collapsed="false">
      <c r="A69" s="113" t="s">
        <v>229</v>
      </c>
      <c r="B69" s="137" t="n">
        <v>24</v>
      </c>
      <c r="C69" s="137" t="n">
        <v>1</v>
      </c>
      <c r="D69" s="137" t="n">
        <v>0</v>
      </c>
      <c r="E69" s="137" t="n">
        <v>3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27</v>
      </c>
      <c r="L69" s="137" t="n">
        <v>1</v>
      </c>
      <c r="M69" s="137" t="n">
        <v>0</v>
      </c>
    </row>
    <row r="70" customFormat="false" ht="12.75" hidden="false" customHeight="false" outlineLevel="0" collapsed="false">
      <c r="A70" s="113" t="s">
        <v>230</v>
      </c>
      <c r="B70" s="137" t="n">
        <v>1</v>
      </c>
      <c r="C70" s="137" t="n">
        <v>0</v>
      </c>
      <c r="D70" s="137" t="n">
        <v>0</v>
      </c>
      <c r="E70" s="137" t="n">
        <v>0</v>
      </c>
      <c r="F70" s="137" t="n">
        <v>0</v>
      </c>
      <c r="G70" s="137" t="n">
        <v>0</v>
      </c>
      <c r="H70" s="137" t="n">
        <v>0</v>
      </c>
      <c r="I70" s="137" t="n">
        <v>0</v>
      </c>
      <c r="J70" s="137" t="n">
        <v>0</v>
      </c>
      <c r="K70" s="137" t="n">
        <v>1</v>
      </c>
      <c r="L70" s="137" t="n">
        <v>0</v>
      </c>
      <c r="M70" s="137" t="n">
        <v>0</v>
      </c>
    </row>
    <row r="71" customFormat="false" ht="12.75" hidden="false" customHeight="false" outlineLevel="0" collapsed="false">
      <c r="A71" s="113" t="s">
        <v>231</v>
      </c>
      <c r="B71" s="137" t="n">
        <v>24</v>
      </c>
      <c r="C71" s="137" t="n">
        <v>0</v>
      </c>
      <c r="D71" s="137" t="n">
        <v>1</v>
      </c>
      <c r="E71" s="137" t="n">
        <v>1</v>
      </c>
      <c r="F71" s="137" t="n">
        <v>0</v>
      </c>
      <c r="G71" s="137" t="n">
        <v>0</v>
      </c>
      <c r="H71" s="137" t="n">
        <v>0</v>
      </c>
      <c r="I71" s="137" t="n">
        <v>0</v>
      </c>
      <c r="J71" s="137" t="n">
        <v>0</v>
      </c>
      <c r="K71" s="137" t="n">
        <v>25</v>
      </c>
      <c r="L71" s="137" t="n">
        <v>0</v>
      </c>
      <c r="M71" s="137" t="n">
        <v>1</v>
      </c>
    </row>
    <row r="72" customFormat="false" ht="12.75" hidden="false" customHeight="false" outlineLevel="0" collapsed="false">
      <c r="A72" s="113" t="s">
        <v>232</v>
      </c>
      <c r="B72" s="137" t="n">
        <v>107</v>
      </c>
      <c r="C72" s="137" t="n">
        <v>7</v>
      </c>
      <c r="D72" s="137" t="n">
        <v>8</v>
      </c>
      <c r="E72" s="137" t="n">
        <v>4</v>
      </c>
      <c r="F72" s="137" t="n">
        <v>0</v>
      </c>
      <c r="G72" s="137" t="n">
        <v>0</v>
      </c>
      <c r="H72" s="137" t="n">
        <v>1</v>
      </c>
      <c r="I72" s="137" t="n">
        <v>0</v>
      </c>
      <c r="J72" s="137" t="n">
        <v>0</v>
      </c>
      <c r="K72" s="137" t="n">
        <v>112</v>
      </c>
      <c r="L72" s="137" t="n">
        <v>7</v>
      </c>
      <c r="M72" s="137" t="n">
        <v>8</v>
      </c>
    </row>
    <row r="73" customFormat="false" ht="12.75" hidden="false" customHeight="false" outlineLevel="0" collapsed="false">
      <c r="A73" s="113" t="s">
        <v>99</v>
      </c>
      <c r="B73" s="137" t="n">
        <v>251</v>
      </c>
      <c r="C73" s="137" t="n">
        <v>110</v>
      </c>
      <c r="D73" s="137" t="n">
        <v>15</v>
      </c>
      <c r="E73" s="137" t="n">
        <v>64</v>
      </c>
      <c r="F73" s="137" t="n">
        <v>15</v>
      </c>
      <c r="G73" s="137" t="n">
        <v>1</v>
      </c>
      <c r="H73" s="137" t="n">
        <v>16</v>
      </c>
      <c r="I73" s="137" t="n">
        <v>4</v>
      </c>
      <c r="J73" s="137" t="n">
        <v>0</v>
      </c>
      <c r="K73" s="137" t="n">
        <v>331</v>
      </c>
      <c r="L73" s="137" t="n">
        <v>129</v>
      </c>
      <c r="M73" s="137" t="n">
        <v>16</v>
      </c>
    </row>
    <row r="74" s="135" customFormat="true" ht="12.75" hidden="false" customHeight="false" outlineLevel="0" collapsed="false">
      <c r="A74" s="134" t="s">
        <v>233</v>
      </c>
      <c r="B74" s="144" t="n">
        <v>5538</v>
      </c>
      <c r="C74" s="144" t="n">
        <v>515</v>
      </c>
      <c r="D74" s="144" t="n">
        <v>328</v>
      </c>
      <c r="E74" s="144" t="n">
        <v>329</v>
      </c>
      <c r="F74" s="144" t="n">
        <v>15</v>
      </c>
      <c r="G74" s="144" t="n">
        <v>4</v>
      </c>
      <c r="H74" s="144" t="n">
        <v>69</v>
      </c>
      <c r="I74" s="144" t="n">
        <v>4</v>
      </c>
      <c r="J74" s="144" t="n">
        <v>1</v>
      </c>
      <c r="K74" s="144" t="n">
        <v>5936</v>
      </c>
      <c r="L74" s="144" t="n">
        <v>534</v>
      </c>
      <c r="M74" s="144" t="n">
        <v>333</v>
      </c>
    </row>
    <row r="78" customFormat="false" ht="12.75" hidden="false" customHeight="false" outlineLevel="0" collapsed="false">
      <c r="A78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2.7"/>
    <col collapsed="false" customWidth="true" hidden="false" outlineLevel="0" max="2" min="2" style="145" width="8.7"/>
    <col collapsed="false" customWidth="true" hidden="false" outlineLevel="0" max="3" min="3" style="145" width="5.85"/>
    <col collapsed="false" customWidth="true" hidden="false" outlineLevel="0" max="4" min="4" style="145" width="7.85"/>
    <col collapsed="false" customWidth="false" hidden="false" outlineLevel="0" max="5" min="5" style="145" width="9.14"/>
    <col collapsed="false" customWidth="true" hidden="false" outlineLevel="0" max="6" min="6" style="145" width="8.7"/>
    <col collapsed="false" customWidth="true" hidden="false" outlineLevel="0" max="7" min="7" style="145" width="5.85"/>
    <col collapsed="false" customWidth="true" hidden="false" outlineLevel="0" max="8" min="8" style="145" width="7.85"/>
    <col collapsed="false" customWidth="false" hidden="false" outlineLevel="0" max="9" min="9" style="145" width="9.14"/>
    <col collapsed="false" customWidth="true" hidden="false" outlineLevel="0" max="10" min="10" style="145" width="8.7"/>
    <col collapsed="false" customWidth="true" hidden="false" outlineLevel="0" max="11" min="11" style="145" width="5.85"/>
    <col collapsed="false" customWidth="true" hidden="false" outlineLevel="0" max="12" min="12" style="145" width="7.85"/>
    <col collapsed="false" customWidth="false" hidden="false" outlineLevel="0" max="13" min="13" style="145" width="9.14"/>
    <col collapsed="false" customWidth="true" hidden="false" outlineLevel="0" max="14" min="14" style="145" width="8.7"/>
    <col collapsed="false" customWidth="true" hidden="false" outlineLevel="0" max="15" min="15" style="145" width="5.85"/>
    <col collapsed="false" customWidth="true" hidden="false" outlineLevel="0" max="16" min="16" style="145" width="7.85"/>
    <col collapsed="false" customWidth="false" hidden="false" outlineLevel="0" max="257" min="17" style="145" width="9.14"/>
  </cols>
  <sheetData>
    <row r="1" customFormat="false" ht="12.75" hidden="false" customHeight="false" outlineLevel="0" collapsed="false">
      <c r="A1" s="2" t="s">
        <v>287</v>
      </c>
    </row>
    <row r="2" customFormat="false" ht="12.75" hidden="false" customHeight="false" outlineLevel="0" collapsed="false">
      <c r="A2" s="3" t="s">
        <v>288</v>
      </c>
    </row>
    <row r="3" customFormat="false" ht="13.5" hidden="false" customHeight="true" outlineLevel="0" collapsed="false">
      <c r="A3" s="146" t="s">
        <v>145</v>
      </c>
      <c r="B3" s="147" t="s">
        <v>3</v>
      </c>
      <c r="C3" s="147"/>
      <c r="D3" s="147"/>
      <c r="E3" s="147"/>
      <c r="F3" s="147" t="s">
        <v>4</v>
      </c>
      <c r="G3" s="147"/>
      <c r="H3" s="147"/>
      <c r="I3" s="147"/>
      <c r="J3" s="147" t="s">
        <v>5</v>
      </c>
      <c r="K3" s="147"/>
      <c r="L3" s="147"/>
      <c r="M3" s="147"/>
      <c r="N3" s="147" t="s">
        <v>6</v>
      </c>
      <c r="O3" s="147"/>
      <c r="P3" s="147"/>
      <c r="Q3" s="147"/>
    </row>
    <row r="4" customFormat="false" ht="13.5" hidden="false" customHeight="true" outlineLevel="0" collapsed="false">
      <c r="A4" s="146"/>
      <c r="B4" s="148" t="s">
        <v>7</v>
      </c>
      <c r="C4" s="148" t="s">
        <v>8</v>
      </c>
      <c r="D4" s="148" t="s">
        <v>9</v>
      </c>
      <c r="E4" s="148" t="s">
        <v>10</v>
      </c>
      <c r="F4" s="148" t="s">
        <v>7</v>
      </c>
      <c r="G4" s="148" t="s">
        <v>8</v>
      </c>
      <c r="H4" s="148" t="s">
        <v>9</v>
      </c>
      <c r="I4" s="148" t="s">
        <v>10</v>
      </c>
      <c r="J4" s="148" t="s">
        <v>7</v>
      </c>
      <c r="K4" s="148" t="s">
        <v>8</v>
      </c>
      <c r="L4" s="148" t="s">
        <v>9</v>
      </c>
      <c r="M4" s="148" t="s">
        <v>10</v>
      </c>
      <c r="N4" s="148" t="s">
        <v>7</v>
      </c>
      <c r="O4" s="148" t="s">
        <v>8</v>
      </c>
      <c r="P4" s="148" t="s">
        <v>9</v>
      </c>
      <c r="Q4" s="148" t="s">
        <v>10</v>
      </c>
    </row>
    <row r="5" customFormat="false" ht="25.5" hidden="false" customHeight="false" outlineLevel="0" collapsed="false">
      <c r="A5" s="149" t="s">
        <v>11</v>
      </c>
      <c r="B5" s="150" t="n">
        <v>50</v>
      </c>
      <c r="C5" s="150" t="n">
        <v>48</v>
      </c>
      <c r="D5" s="150" t="n">
        <v>0</v>
      </c>
      <c r="E5" s="150" t="n">
        <v>10</v>
      </c>
      <c r="F5" s="150" t="n">
        <v>53</v>
      </c>
      <c r="G5" s="150" t="n">
        <v>51</v>
      </c>
      <c r="H5" s="150" t="n">
        <v>3</v>
      </c>
      <c r="I5" s="150" t="n">
        <v>5</v>
      </c>
      <c r="J5" s="150" t="n">
        <v>54</v>
      </c>
      <c r="K5" s="150" t="n">
        <v>52</v>
      </c>
      <c r="L5" s="150" t="n">
        <v>1</v>
      </c>
      <c r="M5" s="150" t="n">
        <v>1</v>
      </c>
      <c r="N5" s="150" t="n">
        <v>54</v>
      </c>
      <c r="O5" s="150" t="n">
        <v>52</v>
      </c>
      <c r="P5" s="150" t="n">
        <v>1</v>
      </c>
      <c r="Q5" s="150" t="n">
        <v>3</v>
      </c>
      <c r="R5" s="151"/>
      <c r="S5" s="151"/>
      <c r="T5" s="151"/>
      <c r="U5" s="151"/>
    </row>
    <row r="6" customFormat="false" ht="12.75" hidden="false" customHeight="false" outlineLevel="0" collapsed="false">
      <c r="A6" s="152" t="s">
        <v>12</v>
      </c>
      <c r="B6" s="150" t="n">
        <v>100</v>
      </c>
      <c r="C6" s="150" t="n">
        <v>99</v>
      </c>
      <c r="D6" s="150" t="n">
        <v>3</v>
      </c>
      <c r="E6" s="150" t="n">
        <v>1</v>
      </c>
      <c r="F6" s="150" t="n">
        <v>101</v>
      </c>
      <c r="G6" s="150" t="n">
        <v>100</v>
      </c>
      <c r="H6" s="150" t="n">
        <v>3</v>
      </c>
      <c r="I6" s="150" t="n">
        <v>1</v>
      </c>
      <c r="J6" s="150" t="n">
        <v>100</v>
      </c>
      <c r="K6" s="150" t="n">
        <v>99</v>
      </c>
      <c r="L6" s="150" t="n">
        <v>0</v>
      </c>
      <c r="M6" s="150" t="n">
        <v>1</v>
      </c>
      <c r="N6" s="150" t="n">
        <v>103</v>
      </c>
      <c r="O6" s="150" t="n">
        <v>102</v>
      </c>
      <c r="P6" s="150" t="n">
        <v>5</v>
      </c>
      <c r="Q6" s="150" t="n">
        <v>2</v>
      </c>
    </row>
    <row r="7" customFormat="false" ht="12.75" hidden="false" customHeight="false" outlineLevel="0" collapsed="false">
      <c r="A7" s="152" t="s">
        <v>13</v>
      </c>
      <c r="B7" s="150" t="n">
        <v>0</v>
      </c>
      <c r="C7" s="150" t="n">
        <v>0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0" t="n">
        <v>0</v>
      </c>
      <c r="O7" s="150" t="n">
        <v>0</v>
      </c>
      <c r="P7" s="150" t="n">
        <v>0</v>
      </c>
      <c r="Q7" s="150" t="n">
        <v>0</v>
      </c>
    </row>
    <row r="8" s="20" customFormat="true" ht="12.75" hidden="false" customHeight="false" outlineLevel="0" collapsed="false">
      <c r="A8" s="152" t="s">
        <v>14</v>
      </c>
      <c r="B8" s="150" t="n">
        <v>0</v>
      </c>
      <c r="C8" s="150" t="n">
        <v>0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0" t="n">
        <v>0</v>
      </c>
      <c r="P8" s="150" t="n">
        <v>0</v>
      </c>
      <c r="Q8" s="150" t="n">
        <v>0</v>
      </c>
    </row>
    <row r="9" customFormat="false" ht="12.75" hidden="false" customHeight="false" outlineLevel="0" collapsed="false">
      <c r="A9" s="152" t="s">
        <v>15</v>
      </c>
      <c r="B9" s="150" t="n">
        <v>0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0" t="n">
        <v>0</v>
      </c>
      <c r="P9" s="150" t="n">
        <v>0</v>
      </c>
      <c r="Q9" s="150" t="n">
        <v>0</v>
      </c>
    </row>
    <row r="10" customFormat="false" ht="12.75" hidden="false" customHeight="false" outlineLevel="0" collapsed="false">
      <c r="A10" s="152" t="s">
        <v>16</v>
      </c>
      <c r="B10" s="150" t="n">
        <v>0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0" t="n">
        <v>0</v>
      </c>
    </row>
    <row r="11" customFormat="false" ht="25.5" hidden="false" customHeight="false" outlineLevel="0" collapsed="false">
      <c r="A11" s="152" t="s">
        <v>17</v>
      </c>
      <c r="B11" s="150" t="n">
        <v>4</v>
      </c>
      <c r="C11" s="150" t="n">
        <v>3</v>
      </c>
      <c r="D11" s="150" t="n">
        <v>0</v>
      </c>
      <c r="E11" s="150" t="n">
        <v>0</v>
      </c>
      <c r="F11" s="150" t="n">
        <v>4</v>
      </c>
      <c r="G11" s="150" t="n">
        <v>3</v>
      </c>
      <c r="H11" s="150" t="n">
        <v>0</v>
      </c>
      <c r="I11" s="150" t="n">
        <v>0</v>
      </c>
      <c r="J11" s="150" t="n">
        <v>4</v>
      </c>
      <c r="K11" s="150" t="n">
        <v>3</v>
      </c>
      <c r="L11" s="150" t="n">
        <v>0</v>
      </c>
      <c r="M11" s="150" t="n">
        <v>0</v>
      </c>
      <c r="N11" s="150" t="n">
        <v>4</v>
      </c>
      <c r="O11" s="150" t="n">
        <v>3</v>
      </c>
      <c r="P11" s="150" t="n">
        <v>0</v>
      </c>
      <c r="Q11" s="150" t="n">
        <v>0</v>
      </c>
    </row>
    <row r="12" customFormat="false" ht="12.75" hidden="false" customHeight="false" outlineLevel="0" collapsed="false">
      <c r="A12" s="152" t="s">
        <v>18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0</v>
      </c>
      <c r="O12" s="150" t="n">
        <v>0</v>
      </c>
      <c r="P12" s="150" t="n">
        <v>0</v>
      </c>
      <c r="Q12" s="150" t="n">
        <v>0</v>
      </c>
    </row>
    <row r="13" customFormat="false" ht="12.75" hidden="false" customHeight="false" outlineLevel="0" collapsed="false">
      <c r="A13" s="152" t="s">
        <v>19</v>
      </c>
      <c r="B13" s="150" t="n">
        <v>899</v>
      </c>
      <c r="C13" s="150" t="n">
        <v>875</v>
      </c>
      <c r="D13" s="150" t="n">
        <v>27</v>
      </c>
      <c r="E13" s="150" t="n">
        <v>18</v>
      </c>
      <c r="F13" s="150" t="n">
        <v>898</v>
      </c>
      <c r="G13" s="150" t="n">
        <v>874</v>
      </c>
      <c r="H13" s="150" t="n">
        <v>23</v>
      </c>
      <c r="I13" s="150" t="n">
        <v>22</v>
      </c>
      <c r="J13" s="150" t="n">
        <v>903</v>
      </c>
      <c r="K13" s="150" t="n">
        <v>880</v>
      </c>
      <c r="L13" s="150" t="n">
        <v>14</v>
      </c>
      <c r="M13" s="150" t="n">
        <v>7</v>
      </c>
      <c r="N13" s="150" t="n">
        <v>902</v>
      </c>
      <c r="O13" s="150" t="n">
        <v>877</v>
      </c>
      <c r="P13" s="150" t="n">
        <v>12</v>
      </c>
      <c r="Q13" s="150" t="n">
        <v>12</v>
      </c>
    </row>
    <row r="14" customFormat="false" ht="12.75" hidden="false" customHeight="false" outlineLevel="0" collapsed="false">
      <c r="A14" s="152" t="s">
        <v>20</v>
      </c>
      <c r="B14" s="150" t="n">
        <v>35</v>
      </c>
      <c r="C14" s="150" t="n">
        <v>35</v>
      </c>
      <c r="D14" s="150" t="n">
        <v>0</v>
      </c>
      <c r="E14" s="150" t="n">
        <v>0</v>
      </c>
      <c r="F14" s="150" t="n">
        <v>35</v>
      </c>
      <c r="G14" s="150" t="n">
        <v>35</v>
      </c>
      <c r="H14" s="150" t="n">
        <v>0</v>
      </c>
      <c r="I14" s="150" t="n">
        <v>0</v>
      </c>
      <c r="J14" s="150" t="n">
        <v>36</v>
      </c>
      <c r="K14" s="150" t="n">
        <v>36</v>
      </c>
      <c r="L14" s="150" t="n">
        <v>1</v>
      </c>
      <c r="M14" s="150" t="n">
        <v>0</v>
      </c>
      <c r="N14" s="150" t="n">
        <v>37</v>
      </c>
      <c r="O14" s="150" t="n">
        <v>37</v>
      </c>
      <c r="P14" s="150" t="n">
        <v>2</v>
      </c>
      <c r="Q14" s="150" t="n">
        <v>1</v>
      </c>
    </row>
    <row r="15" customFormat="false" ht="12.75" hidden="false" customHeight="false" outlineLevel="0" collapsed="false">
      <c r="A15" s="152" t="s">
        <v>21</v>
      </c>
      <c r="B15" s="150" t="n">
        <v>0</v>
      </c>
      <c r="C15" s="150" t="n">
        <v>0</v>
      </c>
      <c r="D15" s="150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93</v>
      </c>
      <c r="O15" s="150" t="n">
        <v>89</v>
      </c>
      <c r="P15" s="150" t="n">
        <v>2</v>
      </c>
      <c r="Q15" s="150" t="n">
        <v>2</v>
      </c>
    </row>
    <row r="16" customFormat="false" ht="12.75" hidden="false" customHeight="false" outlineLevel="0" collapsed="false">
      <c r="A16" s="152" t="s">
        <v>22</v>
      </c>
      <c r="B16" s="150" t="n">
        <v>99</v>
      </c>
      <c r="C16" s="150" t="n">
        <v>95</v>
      </c>
      <c r="D16" s="150" t="n">
        <v>0</v>
      </c>
      <c r="E16" s="150" t="n">
        <v>4</v>
      </c>
      <c r="F16" s="150" t="n">
        <v>97</v>
      </c>
      <c r="G16" s="150" t="n">
        <v>94</v>
      </c>
      <c r="H16" s="150" t="n">
        <v>1</v>
      </c>
      <c r="I16" s="150" t="n">
        <v>3</v>
      </c>
      <c r="J16" s="150" t="n">
        <v>95</v>
      </c>
      <c r="K16" s="150" t="n">
        <v>92</v>
      </c>
      <c r="L16" s="150" t="n">
        <v>1</v>
      </c>
      <c r="M16" s="150" t="n">
        <v>2</v>
      </c>
      <c r="N16" s="150" t="n">
        <v>372</v>
      </c>
      <c r="O16" s="150" t="n">
        <v>365</v>
      </c>
      <c r="P16" s="150" t="n">
        <v>7</v>
      </c>
      <c r="Q16" s="150" t="n">
        <v>9</v>
      </c>
    </row>
    <row r="17" customFormat="false" ht="25.5" hidden="false" customHeight="false" outlineLevel="0" collapsed="false">
      <c r="A17" s="152" t="s">
        <v>23</v>
      </c>
      <c r="B17" s="150" t="n">
        <v>385</v>
      </c>
      <c r="C17" s="150" t="n">
        <v>378</v>
      </c>
      <c r="D17" s="150" t="n">
        <v>5</v>
      </c>
      <c r="E17" s="150" t="n">
        <v>6</v>
      </c>
      <c r="F17" s="150" t="n">
        <v>378</v>
      </c>
      <c r="G17" s="150" t="n">
        <v>371</v>
      </c>
      <c r="H17" s="150" t="n">
        <v>8</v>
      </c>
      <c r="I17" s="150" t="n">
        <v>13</v>
      </c>
      <c r="J17" s="150" t="n">
        <v>375</v>
      </c>
      <c r="K17" s="150" t="n">
        <v>368</v>
      </c>
      <c r="L17" s="150" t="n">
        <v>2</v>
      </c>
      <c r="M17" s="150" t="n">
        <v>5</v>
      </c>
      <c r="N17" s="150" t="n">
        <v>0</v>
      </c>
      <c r="O17" s="150" t="n">
        <v>0</v>
      </c>
      <c r="P17" s="150" t="n">
        <v>0</v>
      </c>
      <c r="Q17" s="150" t="n">
        <v>0</v>
      </c>
    </row>
    <row r="18" customFormat="false" ht="12.75" hidden="false" customHeight="false" outlineLevel="0" collapsed="false">
      <c r="A18" s="152" t="s">
        <v>24</v>
      </c>
      <c r="B18" s="150" t="n">
        <v>76</v>
      </c>
      <c r="C18" s="150" t="n">
        <v>71</v>
      </c>
      <c r="D18" s="150" t="n">
        <v>1</v>
      </c>
      <c r="E18" s="150" t="n">
        <v>1</v>
      </c>
      <c r="F18" s="150" t="n">
        <v>75</v>
      </c>
      <c r="G18" s="150" t="n">
        <v>70</v>
      </c>
      <c r="H18" s="150" t="n">
        <v>1</v>
      </c>
      <c r="I18" s="150" t="n">
        <v>3</v>
      </c>
      <c r="J18" s="150" t="n">
        <v>77</v>
      </c>
      <c r="K18" s="150" t="n">
        <v>72</v>
      </c>
      <c r="L18" s="150" t="n">
        <v>2</v>
      </c>
      <c r="M18" s="150" t="n">
        <v>0</v>
      </c>
      <c r="N18" s="150" t="n">
        <v>74</v>
      </c>
      <c r="O18" s="150" t="n">
        <v>70</v>
      </c>
      <c r="P18" s="150" t="n">
        <v>0</v>
      </c>
      <c r="Q18" s="150" t="n">
        <v>3</v>
      </c>
    </row>
    <row r="19" customFormat="false" ht="38.25" hidden="false" customHeight="false" outlineLevel="0" collapsed="false">
      <c r="A19" s="152" t="s">
        <v>25</v>
      </c>
      <c r="B19" s="150" t="n">
        <v>687</v>
      </c>
      <c r="C19" s="150" t="n">
        <v>679</v>
      </c>
      <c r="D19" s="150" t="n">
        <v>11</v>
      </c>
      <c r="E19" s="150" t="n">
        <v>25</v>
      </c>
      <c r="F19" s="150" t="n">
        <v>678</v>
      </c>
      <c r="G19" s="150" t="n">
        <v>672</v>
      </c>
      <c r="H19" s="150" t="n">
        <v>13</v>
      </c>
      <c r="I19" s="150" t="n">
        <v>22</v>
      </c>
      <c r="J19" s="150" t="n">
        <v>675</v>
      </c>
      <c r="K19" s="150" t="n">
        <v>669</v>
      </c>
      <c r="L19" s="150" t="n">
        <v>0</v>
      </c>
      <c r="M19" s="150" t="n">
        <v>3</v>
      </c>
      <c r="N19" s="150" t="n">
        <v>677</v>
      </c>
      <c r="O19" s="150" t="n">
        <v>671</v>
      </c>
      <c r="P19" s="150" t="n">
        <v>7</v>
      </c>
      <c r="Q19" s="150" t="n">
        <v>5</v>
      </c>
    </row>
    <row r="20" customFormat="false" ht="12.75" hidden="false" customHeight="false" outlineLevel="0" collapsed="false">
      <c r="A20" s="152" t="s">
        <v>26</v>
      </c>
      <c r="B20" s="150" t="n">
        <v>12</v>
      </c>
      <c r="C20" s="150" t="n">
        <v>12</v>
      </c>
      <c r="D20" s="150" t="n">
        <v>0</v>
      </c>
      <c r="E20" s="150" t="n">
        <v>0</v>
      </c>
      <c r="F20" s="150" t="n">
        <v>12</v>
      </c>
      <c r="G20" s="150" t="n">
        <v>12</v>
      </c>
      <c r="H20" s="150" t="n">
        <v>0</v>
      </c>
      <c r="I20" s="150" t="n">
        <v>0</v>
      </c>
      <c r="J20" s="150" t="n">
        <v>12</v>
      </c>
      <c r="K20" s="150" t="n">
        <v>12</v>
      </c>
      <c r="L20" s="150" t="n">
        <v>0</v>
      </c>
      <c r="M20" s="150" t="n">
        <v>0</v>
      </c>
      <c r="N20" s="150" t="n">
        <v>13</v>
      </c>
      <c r="O20" s="150" t="n">
        <v>13</v>
      </c>
      <c r="P20" s="150" t="n">
        <v>1</v>
      </c>
      <c r="Q20" s="150" t="n">
        <v>0</v>
      </c>
    </row>
    <row r="21" customFormat="false" ht="12.75" hidden="false" customHeight="false" outlineLevel="0" collapsed="false">
      <c r="A21" s="152" t="s">
        <v>27</v>
      </c>
      <c r="B21" s="150" t="n">
        <v>229</v>
      </c>
      <c r="C21" s="150" t="n">
        <v>221</v>
      </c>
      <c r="D21" s="150" t="n">
        <v>1</v>
      </c>
      <c r="E21" s="150" t="n">
        <v>4</v>
      </c>
      <c r="F21" s="150" t="n">
        <v>228</v>
      </c>
      <c r="G21" s="150" t="n">
        <v>220</v>
      </c>
      <c r="H21" s="150" t="n">
        <v>4</v>
      </c>
      <c r="I21" s="150" t="n">
        <v>4</v>
      </c>
      <c r="J21" s="150" t="n">
        <v>227</v>
      </c>
      <c r="K21" s="150" t="n">
        <v>218</v>
      </c>
      <c r="L21" s="150" t="n">
        <v>0</v>
      </c>
      <c r="M21" s="150" t="n">
        <v>1</v>
      </c>
      <c r="N21" s="150" t="n">
        <v>228</v>
      </c>
      <c r="O21" s="150" t="n">
        <v>221</v>
      </c>
      <c r="P21" s="150" t="n">
        <v>5</v>
      </c>
      <c r="Q21" s="150" t="n">
        <v>3</v>
      </c>
    </row>
    <row r="22" customFormat="false" ht="25.5" hidden="false" customHeight="false" outlineLevel="0" collapsed="false">
      <c r="A22" s="152" t="s">
        <v>28</v>
      </c>
      <c r="B22" s="150" t="n">
        <v>1</v>
      </c>
      <c r="C22" s="150" t="n">
        <v>1</v>
      </c>
      <c r="D22" s="150" t="n">
        <v>0</v>
      </c>
      <c r="E22" s="150" t="n">
        <v>0</v>
      </c>
      <c r="F22" s="150" t="n">
        <v>1</v>
      </c>
      <c r="G22" s="150" t="n">
        <v>1</v>
      </c>
      <c r="H22" s="150" t="n">
        <v>0</v>
      </c>
      <c r="I22" s="150" t="n">
        <v>0</v>
      </c>
      <c r="J22" s="150" t="n">
        <v>1</v>
      </c>
      <c r="K22" s="150" t="n">
        <v>1</v>
      </c>
      <c r="L22" s="150" t="n">
        <v>0</v>
      </c>
      <c r="M22" s="150" t="n">
        <v>0</v>
      </c>
      <c r="N22" s="150" t="n">
        <v>1</v>
      </c>
      <c r="O22" s="150" t="n">
        <v>1</v>
      </c>
      <c r="P22" s="150" t="n">
        <v>0</v>
      </c>
      <c r="Q22" s="150" t="n">
        <v>0</v>
      </c>
    </row>
    <row r="23" customFormat="false" ht="12.75" hidden="false" customHeight="false" outlineLevel="0" collapsed="false">
      <c r="A23" s="152" t="s">
        <v>29</v>
      </c>
      <c r="B23" s="150" t="n">
        <v>28</v>
      </c>
      <c r="C23" s="150" t="n">
        <v>28</v>
      </c>
      <c r="D23" s="150" t="n">
        <v>1</v>
      </c>
      <c r="E23" s="150" t="n">
        <v>0</v>
      </c>
      <c r="F23" s="150" t="n">
        <v>28</v>
      </c>
      <c r="G23" s="150" t="n">
        <v>28</v>
      </c>
      <c r="H23" s="150" t="n">
        <v>0</v>
      </c>
      <c r="I23" s="150" t="n">
        <v>0</v>
      </c>
      <c r="J23" s="150" t="n">
        <v>28</v>
      </c>
      <c r="K23" s="150" t="n">
        <v>28</v>
      </c>
      <c r="L23" s="150" t="n">
        <v>0</v>
      </c>
      <c r="M23" s="150" t="n">
        <v>1</v>
      </c>
      <c r="N23" s="150" t="n">
        <v>27</v>
      </c>
      <c r="O23" s="150" t="n">
        <v>26</v>
      </c>
      <c r="P23" s="150" t="n">
        <v>0</v>
      </c>
      <c r="Q23" s="150" t="n">
        <v>0</v>
      </c>
    </row>
    <row r="24" customFormat="false" ht="25.5" hidden="false" customHeight="false" outlineLevel="0" collapsed="false">
      <c r="A24" s="152" t="s">
        <v>30</v>
      </c>
      <c r="B24" s="150" t="n">
        <v>0</v>
      </c>
      <c r="C24" s="150" t="n">
        <v>0</v>
      </c>
      <c r="D24" s="150" t="n">
        <v>0</v>
      </c>
      <c r="E24" s="150" t="n">
        <v>0</v>
      </c>
      <c r="F24" s="150" t="n">
        <v>43</v>
      </c>
      <c r="G24" s="150" t="n">
        <v>41</v>
      </c>
      <c r="H24" s="150" t="n">
        <v>2</v>
      </c>
      <c r="I24" s="150" t="n">
        <v>1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</row>
    <row r="25" customFormat="false" ht="25.5" hidden="false" customHeight="false" outlineLevel="0" collapsed="false">
      <c r="A25" s="152" t="s">
        <v>31</v>
      </c>
      <c r="B25" s="150" t="n">
        <v>42</v>
      </c>
      <c r="C25" s="150" t="n">
        <v>40</v>
      </c>
      <c r="D25" s="150" t="n">
        <v>1</v>
      </c>
      <c r="E25" s="150" t="n">
        <v>2</v>
      </c>
      <c r="F25" s="150" t="n">
        <v>421</v>
      </c>
      <c r="G25" s="150" t="n">
        <v>415</v>
      </c>
      <c r="H25" s="150" t="n">
        <v>8</v>
      </c>
      <c r="I25" s="150" t="n">
        <v>9</v>
      </c>
      <c r="J25" s="150" t="n">
        <v>43</v>
      </c>
      <c r="K25" s="150" t="n">
        <v>40</v>
      </c>
      <c r="L25" s="150" t="n">
        <v>0</v>
      </c>
      <c r="M25" s="150" t="n">
        <v>0</v>
      </c>
      <c r="N25" s="150" t="n">
        <v>43</v>
      </c>
      <c r="O25" s="150" t="n">
        <v>41</v>
      </c>
      <c r="P25" s="150" t="n">
        <v>1</v>
      </c>
      <c r="Q25" s="150" t="n">
        <v>2</v>
      </c>
    </row>
    <row r="26" customFormat="false" ht="25.5" hidden="false" customHeight="false" outlineLevel="0" collapsed="false">
      <c r="A26" s="152" t="s">
        <v>32</v>
      </c>
      <c r="B26" s="150" t="n">
        <v>424</v>
      </c>
      <c r="C26" s="150" t="n">
        <v>418</v>
      </c>
      <c r="D26" s="150" t="n">
        <v>8</v>
      </c>
      <c r="E26" s="150" t="n">
        <v>9</v>
      </c>
      <c r="F26" s="150" t="n">
        <v>22</v>
      </c>
      <c r="G26" s="150" t="n">
        <v>21</v>
      </c>
      <c r="H26" s="150" t="n">
        <v>0</v>
      </c>
      <c r="I26" s="150" t="n">
        <v>0</v>
      </c>
      <c r="J26" s="150" t="n">
        <v>417</v>
      </c>
      <c r="K26" s="150" t="n">
        <v>411</v>
      </c>
      <c r="L26" s="150" t="n">
        <v>2</v>
      </c>
      <c r="M26" s="150" t="n">
        <v>5</v>
      </c>
      <c r="N26" s="150" t="n">
        <v>414</v>
      </c>
      <c r="O26" s="150" t="n">
        <v>409</v>
      </c>
      <c r="P26" s="150" t="n">
        <v>3</v>
      </c>
      <c r="Q26" s="150" t="n">
        <v>6</v>
      </c>
    </row>
    <row r="27" customFormat="false" ht="12.75" hidden="false" customHeight="false" outlineLevel="0" collapsed="false">
      <c r="A27" s="152" t="s">
        <v>33</v>
      </c>
      <c r="B27" s="150" t="n">
        <v>22</v>
      </c>
      <c r="C27" s="150" t="n">
        <v>21</v>
      </c>
      <c r="D27" s="150" t="n">
        <v>1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22</v>
      </c>
      <c r="K27" s="150" t="n">
        <v>22</v>
      </c>
      <c r="L27" s="150" t="n">
        <v>0</v>
      </c>
      <c r="M27" s="150" t="n">
        <v>0</v>
      </c>
      <c r="N27" s="150" t="n">
        <v>21</v>
      </c>
      <c r="O27" s="150" t="n">
        <v>21</v>
      </c>
      <c r="P27" s="150" t="n">
        <v>0</v>
      </c>
      <c r="Q27" s="150" t="n">
        <v>1</v>
      </c>
    </row>
    <row r="28" customFormat="false" ht="25.5" hidden="false" customHeight="false" outlineLevel="0" collapsed="false">
      <c r="A28" s="152" t="s">
        <v>34</v>
      </c>
      <c r="B28" s="150" t="n">
        <v>933</v>
      </c>
      <c r="C28" s="150" t="n">
        <v>921</v>
      </c>
      <c r="D28" s="150" t="n">
        <v>14</v>
      </c>
      <c r="E28" s="150" t="n">
        <v>28</v>
      </c>
      <c r="F28" s="150" t="n">
        <v>921</v>
      </c>
      <c r="G28" s="150" t="n">
        <v>908</v>
      </c>
      <c r="H28" s="150" t="n">
        <v>11</v>
      </c>
      <c r="I28" s="150" t="n">
        <v>21</v>
      </c>
      <c r="J28" s="150" t="n">
        <v>917</v>
      </c>
      <c r="K28" s="150" t="n">
        <v>904</v>
      </c>
      <c r="L28" s="150" t="n">
        <v>7</v>
      </c>
      <c r="M28" s="150" t="n">
        <v>9</v>
      </c>
      <c r="N28" s="150" t="n">
        <v>910</v>
      </c>
      <c r="O28" s="150" t="n">
        <v>897</v>
      </c>
      <c r="P28" s="150" t="n">
        <v>6</v>
      </c>
      <c r="Q28" s="150" t="n">
        <v>13</v>
      </c>
    </row>
    <row r="29" customFormat="false" ht="38.25" hidden="false" customHeight="false" outlineLevel="0" collapsed="false">
      <c r="A29" s="152" t="s">
        <v>35</v>
      </c>
      <c r="B29" s="150" t="n">
        <v>43</v>
      </c>
      <c r="C29" s="150" t="n">
        <v>42</v>
      </c>
      <c r="D29" s="150" t="n">
        <v>0</v>
      </c>
      <c r="E29" s="150" t="n">
        <v>2</v>
      </c>
      <c r="F29" s="150" t="n">
        <v>43</v>
      </c>
      <c r="G29" s="150" t="n">
        <v>42</v>
      </c>
      <c r="H29" s="150" t="n">
        <v>1</v>
      </c>
      <c r="I29" s="150" t="n">
        <v>1</v>
      </c>
      <c r="J29" s="150" t="n">
        <v>41</v>
      </c>
      <c r="K29" s="150" t="n">
        <v>40</v>
      </c>
      <c r="L29" s="150" t="n">
        <v>0</v>
      </c>
      <c r="M29" s="150" t="n">
        <v>1</v>
      </c>
      <c r="N29" s="150" t="n">
        <v>41</v>
      </c>
      <c r="O29" s="150" t="n">
        <v>40</v>
      </c>
      <c r="P29" s="150" t="n">
        <v>0</v>
      </c>
      <c r="Q29" s="150" t="n">
        <v>0</v>
      </c>
    </row>
    <row r="30" customFormat="false" ht="25.5" hidden="false" customHeight="false" outlineLevel="0" collapsed="false">
      <c r="A30" s="152" t="s">
        <v>36</v>
      </c>
      <c r="B30" s="150" t="n">
        <v>36</v>
      </c>
      <c r="C30" s="150" t="n">
        <v>36</v>
      </c>
      <c r="D30" s="150" t="n">
        <v>0</v>
      </c>
      <c r="E30" s="150" t="n">
        <v>1</v>
      </c>
      <c r="F30" s="150" t="n">
        <v>36</v>
      </c>
      <c r="G30" s="150" t="n">
        <v>36</v>
      </c>
      <c r="H30" s="150" t="n">
        <v>0</v>
      </c>
      <c r="I30" s="150" t="n">
        <v>0</v>
      </c>
      <c r="J30" s="150" t="n">
        <v>36</v>
      </c>
      <c r="K30" s="150" t="n">
        <v>36</v>
      </c>
      <c r="L30" s="150" t="n">
        <v>0</v>
      </c>
      <c r="M30" s="150" t="n">
        <v>0</v>
      </c>
      <c r="N30" s="150" t="n">
        <v>37</v>
      </c>
      <c r="O30" s="150" t="n">
        <v>37</v>
      </c>
      <c r="P30" s="150" t="n">
        <v>1</v>
      </c>
      <c r="Q30" s="150" t="n">
        <v>0</v>
      </c>
    </row>
    <row r="31" customFormat="false" ht="25.5" hidden="false" customHeight="false" outlineLevel="0" collapsed="false">
      <c r="A31" s="152" t="s">
        <v>37</v>
      </c>
      <c r="B31" s="150" t="n">
        <v>128</v>
      </c>
      <c r="C31" s="150" t="n">
        <v>125</v>
      </c>
      <c r="D31" s="150" t="n">
        <v>0</v>
      </c>
      <c r="E31" s="150" t="n">
        <v>2</v>
      </c>
      <c r="F31" s="150" t="n">
        <v>127</v>
      </c>
      <c r="G31" s="150" t="n">
        <v>124</v>
      </c>
      <c r="H31" s="150" t="n">
        <v>0</v>
      </c>
      <c r="I31" s="150" t="n">
        <v>2</v>
      </c>
      <c r="J31" s="150" t="n">
        <v>126</v>
      </c>
      <c r="K31" s="150" t="n">
        <v>123</v>
      </c>
      <c r="L31" s="150" t="n">
        <v>0</v>
      </c>
      <c r="M31" s="150" t="n">
        <v>1</v>
      </c>
      <c r="N31" s="150" t="n">
        <v>125</v>
      </c>
      <c r="O31" s="150" t="n">
        <v>122</v>
      </c>
      <c r="P31" s="150" t="n">
        <v>0</v>
      </c>
      <c r="Q31" s="150" t="n">
        <v>0</v>
      </c>
    </row>
    <row r="32" customFormat="false" ht="25.5" hidden="false" customHeight="false" outlineLevel="0" collapsed="false">
      <c r="A32" s="152" t="s">
        <v>38</v>
      </c>
      <c r="B32" s="150" t="n">
        <v>13</v>
      </c>
      <c r="C32" s="150" t="n">
        <v>13</v>
      </c>
      <c r="D32" s="150" t="n">
        <v>0</v>
      </c>
      <c r="E32" s="150" t="n">
        <v>0</v>
      </c>
      <c r="F32" s="150" t="n">
        <v>13</v>
      </c>
      <c r="G32" s="150" t="n">
        <v>13</v>
      </c>
      <c r="H32" s="150" t="n">
        <v>0</v>
      </c>
      <c r="I32" s="150" t="n">
        <v>0</v>
      </c>
      <c r="J32" s="150" t="n">
        <v>14</v>
      </c>
      <c r="K32" s="150" t="n">
        <v>14</v>
      </c>
      <c r="L32" s="150" t="n">
        <v>1</v>
      </c>
      <c r="M32" s="150" t="n">
        <v>0</v>
      </c>
      <c r="N32" s="150" t="n">
        <v>16</v>
      </c>
      <c r="O32" s="150" t="n">
        <v>16</v>
      </c>
      <c r="P32" s="150" t="n">
        <v>2</v>
      </c>
      <c r="Q32" s="150" t="n">
        <v>0</v>
      </c>
    </row>
    <row r="33" customFormat="false" ht="12.75" hidden="false" customHeight="false" outlineLevel="0" collapsed="false">
      <c r="A33" s="152" t="s">
        <v>39</v>
      </c>
      <c r="B33" s="150" t="n">
        <v>42</v>
      </c>
      <c r="C33" s="150" t="n">
        <v>40</v>
      </c>
      <c r="D33" s="150" t="n">
        <v>0</v>
      </c>
      <c r="E33" s="150" t="n">
        <v>2</v>
      </c>
      <c r="F33" s="150" t="n">
        <v>43</v>
      </c>
      <c r="G33" s="150" t="n">
        <v>41</v>
      </c>
      <c r="H33" s="150" t="n">
        <v>2</v>
      </c>
      <c r="I33" s="150" t="n">
        <v>1</v>
      </c>
      <c r="J33" s="150" t="n">
        <v>41</v>
      </c>
      <c r="K33" s="150" t="n">
        <v>39</v>
      </c>
      <c r="L33" s="150" t="n">
        <v>0</v>
      </c>
      <c r="M33" s="150" t="n">
        <v>1</v>
      </c>
      <c r="N33" s="150" t="n">
        <v>40</v>
      </c>
      <c r="O33" s="150" t="n">
        <v>38</v>
      </c>
      <c r="P33" s="150" t="n">
        <v>0</v>
      </c>
      <c r="Q33" s="150" t="n">
        <v>0</v>
      </c>
    </row>
    <row r="34" customFormat="false" ht="12.75" hidden="false" customHeight="false" outlineLevel="0" collapsed="false">
      <c r="A34" s="152" t="s">
        <v>40</v>
      </c>
      <c r="B34" s="150" t="n">
        <v>145</v>
      </c>
      <c r="C34" s="150" t="n">
        <v>144</v>
      </c>
      <c r="D34" s="150" t="n">
        <v>2</v>
      </c>
      <c r="E34" s="150" t="n">
        <v>4</v>
      </c>
      <c r="F34" s="150" t="n">
        <v>138</v>
      </c>
      <c r="G34" s="150" t="n">
        <v>137</v>
      </c>
      <c r="H34" s="150" t="n">
        <v>0</v>
      </c>
      <c r="I34" s="150" t="n">
        <v>6</v>
      </c>
      <c r="J34" s="150" t="n">
        <v>140</v>
      </c>
      <c r="K34" s="150" t="n">
        <v>139</v>
      </c>
      <c r="L34" s="150" t="n">
        <v>1</v>
      </c>
      <c r="M34" s="150" t="n">
        <v>0</v>
      </c>
      <c r="N34" s="150" t="n">
        <v>141</v>
      </c>
      <c r="O34" s="150" t="n">
        <v>140</v>
      </c>
      <c r="P34" s="150" t="n">
        <v>3</v>
      </c>
      <c r="Q34" s="150" t="n">
        <v>2</v>
      </c>
    </row>
    <row r="35" s="20" customFormat="true" ht="12.75" hidden="false" customHeight="false" outlineLevel="0" collapsed="false">
      <c r="A35" s="152" t="s">
        <v>41</v>
      </c>
      <c r="B35" s="150" t="n">
        <v>476</v>
      </c>
      <c r="C35" s="150" t="n">
        <v>473</v>
      </c>
      <c r="D35" s="150" t="n">
        <v>6</v>
      </c>
      <c r="E35" s="150" t="n">
        <v>13</v>
      </c>
      <c r="F35" s="150" t="n">
        <v>477</v>
      </c>
      <c r="G35" s="150" t="n">
        <v>474</v>
      </c>
      <c r="H35" s="150" t="n">
        <v>6</v>
      </c>
      <c r="I35" s="150" t="n">
        <v>6</v>
      </c>
      <c r="J35" s="150" t="n">
        <v>476</v>
      </c>
      <c r="K35" s="150" t="n">
        <v>473</v>
      </c>
      <c r="L35" s="150" t="n">
        <v>5</v>
      </c>
      <c r="M35" s="150" t="n">
        <v>6</v>
      </c>
      <c r="N35" s="150" t="n">
        <v>475</v>
      </c>
      <c r="O35" s="150" t="n">
        <v>472</v>
      </c>
      <c r="P35" s="150" t="n">
        <v>3</v>
      </c>
      <c r="Q35" s="150" t="n">
        <v>4</v>
      </c>
    </row>
    <row r="36" customFormat="false" ht="25.5" hidden="false" customHeight="false" outlineLevel="0" collapsed="false">
      <c r="A36" s="152" t="s">
        <v>42</v>
      </c>
      <c r="B36" s="150" t="n">
        <v>197</v>
      </c>
      <c r="C36" s="150" t="n">
        <v>195</v>
      </c>
      <c r="D36" s="150" t="n">
        <v>11</v>
      </c>
      <c r="E36" s="150" t="n">
        <v>3</v>
      </c>
      <c r="F36" s="150" t="n">
        <v>201</v>
      </c>
      <c r="G36" s="150" t="n">
        <v>199</v>
      </c>
      <c r="H36" s="150" t="n">
        <v>7</v>
      </c>
      <c r="I36" s="150" t="n">
        <v>4</v>
      </c>
      <c r="J36" s="150" t="n">
        <v>203</v>
      </c>
      <c r="K36" s="150" t="n">
        <v>202</v>
      </c>
      <c r="L36" s="150" t="n">
        <v>3</v>
      </c>
      <c r="M36" s="150" t="n">
        <v>2</v>
      </c>
      <c r="N36" s="150" t="n">
        <v>201</v>
      </c>
      <c r="O36" s="150" t="n">
        <v>200</v>
      </c>
      <c r="P36" s="150" t="n">
        <v>1</v>
      </c>
      <c r="Q36" s="150" t="n">
        <v>3</v>
      </c>
    </row>
    <row r="37" customFormat="false" ht="25.5" hidden="false" customHeight="false" outlineLevel="0" collapsed="false">
      <c r="A37" s="152" t="s">
        <v>43</v>
      </c>
      <c r="B37" s="150" t="n">
        <v>2</v>
      </c>
      <c r="C37" s="150" t="n">
        <v>2</v>
      </c>
      <c r="D37" s="150" t="n">
        <v>0</v>
      </c>
      <c r="E37" s="150" t="n">
        <v>0</v>
      </c>
      <c r="F37" s="150" t="n">
        <v>2</v>
      </c>
      <c r="G37" s="150" t="n">
        <v>2</v>
      </c>
      <c r="H37" s="150" t="n">
        <v>0</v>
      </c>
      <c r="I37" s="150" t="n">
        <v>0</v>
      </c>
      <c r="J37" s="150" t="n">
        <v>2</v>
      </c>
      <c r="K37" s="150" t="n">
        <v>2</v>
      </c>
      <c r="L37" s="150" t="n">
        <v>0</v>
      </c>
      <c r="M37" s="150" t="n">
        <v>0</v>
      </c>
      <c r="N37" s="150" t="n">
        <v>2</v>
      </c>
      <c r="O37" s="150" t="n">
        <v>2</v>
      </c>
      <c r="P37" s="150" t="n">
        <v>0</v>
      </c>
      <c r="Q37" s="150" t="n">
        <v>0</v>
      </c>
    </row>
    <row r="38" customFormat="false" ht="12.75" hidden="false" customHeight="false" outlineLevel="0" collapsed="false">
      <c r="A38" s="152" t="s">
        <v>44</v>
      </c>
      <c r="B38" s="150" t="n">
        <v>1</v>
      </c>
      <c r="C38" s="150" t="n">
        <v>1</v>
      </c>
      <c r="D38" s="150" t="n">
        <v>0</v>
      </c>
      <c r="E38" s="150" t="n">
        <v>0</v>
      </c>
      <c r="F38" s="150" t="n">
        <v>1</v>
      </c>
      <c r="G38" s="150" t="n">
        <v>1</v>
      </c>
      <c r="H38" s="150" t="n">
        <v>0</v>
      </c>
      <c r="I38" s="150" t="n">
        <v>0</v>
      </c>
      <c r="J38" s="150" t="n">
        <v>1</v>
      </c>
      <c r="K38" s="150" t="n">
        <v>1</v>
      </c>
      <c r="L38" s="150" t="n">
        <v>0</v>
      </c>
      <c r="M38" s="150" t="n">
        <v>0</v>
      </c>
      <c r="N38" s="150" t="n">
        <v>1</v>
      </c>
      <c r="O38" s="150" t="n">
        <v>1</v>
      </c>
      <c r="P38" s="150" t="n">
        <v>0</v>
      </c>
      <c r="Q38" s="150" t="n">
        <v>0</v>
      </c>
    </row>
    <row r="39" s="20" customFormat="true" ht="12.75" hidden="false" customHeight="false" outlineLevel="0" collapsed="false">
      <c r="A39" s="152" t="s">
        <v>45</v>
      </c>
      <c r="B39" s="150" t="n">
        <v>8</v>
      </c>
      <c r="C39" s="150" t="n">
        <v>8</v>
      </c>
      <c r="D39" s="150" t="n">
        <v>0</v>
      </c>
      <c r="E39" s="150" t="n">
        <v>0</v>
      </c>
      <c r="F39" s="150" t="n">
        <v>8</v>
      </c>
      <c r="G39" s="150" t="n">
        <v>8</v>
      </c>
      <c r="H39" s="150" t="n">
        <v>0</v>
      </c>
      <c r="I39" s="150" t="n">
        <v>0</v>
      </c>
      <c r="J39" s="150" t="n">
        <v>8</v>
      </c>
      <c r="K39" s="150" t="n">
        <v>8</v>
      </c>
      <c r="L39" s="150" t="n">
        <v>0</v>
      </c>
      <c r="M39" s="150" t="n">
        <v>0</v>
      </c>
      <c r="N39" s="150" t="n">
        <v>8</v>
      </c>
      <c r="O39" s="150" t="n">
        <v>8</v>
      </c>
      <c r="P39" s="150" t="n">
        <v>0</v>
      </c>
      <c r="Q39" s="150" t="n">
        <v>0</v>
      </c>
    </row>
    <row r="40" customFormat="false" ht="25.5" hidden="false" customHeight="false" outlineLevel="0" collapsed="false">
      <c r="A40" s="152" t="s">
        <v>46</v>
      </c>
      <c r="B40" s="150" t="n">
        <v>14</v>
      </c>
      <c r="C40" s="150" t="n">
        <v>14</v>
      </c>
      <c r="D40" s="150" t="n">
        <v>0</v>
      </c>
      <c r="E40" s="150" t="n">
        <v>0</v>
      </c>
      <c r="F40" s="150" t="n">
        <v>14</v>
      </c>
      <c r="G40" s="150" t="n">
        <v>14</v>
      </c>
      <c r="H40" s="150" t="n">
        <v>0</v>
      </c>
      <c r="I40" s="150" t="n">
        <v>0</v>
      </c>
      <c r="J40" s="150" t="n">
        <v>14</v>
      </c>
      <c r="K40" s="150" t="n">
        <v>14</v>
      </c>
      <c r="L40" s="150" t="n">
        <v>0</v>
      </c>
      <c r="M40" s="150" t="n">
        <v>0</v>
      </c>
      <c r="N40" s="150" t="n">
        <v>14</v>
      </c>
      <c r="O40" s="150" t="n">
        <v>14</v>
      </c>
      <c r="P40" s="150" t="n">
        <v>0</v>
      </c>
      <c r="Q40" s="150" t="n">
        <v>0</v>
      </c>
    </row>
    <row r="41" customFormat="false" ht="25.5" hidden="false" customHeight="false" outlineLevel="0" collapsed="false">
      <c r="A41" s="152" t="s">
        <v>47</v>
      </c>
      <c r="B41" s="150" t="n">
        <v>2</v>
      </c>
      <c r="C41" s="150" t="n">
        <v>2</v>
      </c>
      <c r="D41" s="150" t="n">
        <v>0</v>
      </c>
      <c r="E41" s="150" t="n">
        <v>0</v>
      </c>
      <c r="F41" s="150" t="n">
        <v>2</v>
      </c>
      <c r="G41" s="150" t="n">
        <v>2</v>
      </c>
      <c r="H41" s="150" t="n">
        <v>0</v>
      </c>
      <c r="I41" s="150" t="n">
        <v>0</v>
      </c>
      <c r="J41" s="150" t="n">
        <v>2</v>
      </c>
      <c r="K41" s="150" t="n">
        <v>2</v>
      </c>
      <c r="L41" s="150" t="n">
        <v>0</v>
      </c>
      <c r="M41" s="150" t="n">
        <v>0</v>
      </c>
      <c r="N41" s="150" t="n">
        <v>2</v>
      </c>
      <c r="O41" s="150" t="n">
        <v>2</v>
      </c>
      <c r="P41" s="150" t="n">
        <v>0</v>
      </c>
      <c r="Q41" s="150" t="n">
        <v>0</v>
      </c>
    </row>
    <row r="42" customFormat="false" ht="12.75" hidden="false" customHeight="false" outlineLevel="0" collapsed="false">
      <c r="A42" s="152" t="s">
        <v>48</v>
      </c>
      <c r="B42" s="150" t="n">
        <v>2205</v>
      </c>
      <c r="C42" s="150" t="n">
        <v>2143</v>
      </c>
      <c r="D42" s="150" t="n">
        <v>33</v>
      </c>
      <c r="E42" s="150" t="n">
        <v>63</v>
      </c>
      <c r="F42" s="150" t="n">
        <v>2204</v>
      </c>
      <c r="G42" s="150" t="n">
        <v>2142</v>
      </c>
      <c r="H42" s="150" t="n">
        <v>43</v>
      </c>
      <c r="I42" s="150" t="n">
        <v>46</v>
      </c>
      <c r="J42" s="150" t="n">
        <v>2205</v>
      </c>
      <c r="K42" s="150" t="n">
        <v>2143</v>
      </c>
      <c r="L42" s="150" t="n">
        <v>25</v>
      </c>
      <c r="M42" s="150" t="n">
        <v>23</v>
      </c>
      <c r="N42" s="150" t="n">
        <v>2194</v>
      </c>
      <c r="O42" s="150" t="n">
        <v>2137</v>
      </c>
      <c r="P42" s="150" t="n">
        <v>32</v>
      </c>
      <c r="Q42" s="150" t="n">
        <v>39</v>
      </c>
    </row>
    <row r="43" customFormat="false" ht="12.75" hidden="false" customHeight="false" outlineLevel="0" collapsed="false">
      <c r="A43" s="152" t="s">
        <v>49</v>
      </c>
      <c r="B43" s="150" t="n">
        <v>63</v>
      </c>
      <c r="C43" s="150" t="n">
        <v>63</v>
      </c>
      <c r="D43" s="150" t="n">
        <v>1</v>
      </c>
      <c r="E43" s="150" t="n">
        <v>0</v>
      </c>
      <c r="F43" s="150" t="n">
        <v>60</v>
      </c>
      <c r="G43" s="150" t="n">
        <v>60</v>
      </c>
      <c r="H43" s="150" t="n">
        <v>0</v>
      </c>
      <c r="I43" s="150" t="n">
        <v>2</v>
      </c>
      <c r="J43" s="150" t="n">
        <v>61</v>
      </c>
      <c r="K43" s="150" t="n">
        <v>61</v>
      </c>
      <c r="L43" s="150" t="n">
        <v>1</v>
      </c>
      <c r="M43" s="150" t="n">
        <v>0</v>
      </c>
      <c r="N43" s="150" t="n">
        <v>63</v>
      </c>
      <c r="O43" s="150" t="n">
        <v>63</v>
      </c>
      <c r="P43" s="150" t="n">
        <v>2</v>
      </c>
      <c r="Q43" s="150" t="n">
        <v>0</v>
      </c>
    </row>
    <row r="44" customFormat="false" ht="12.75" hidden="false" customHeight="false" outlineLevel="0" collapsed="false">
      <c r="A44" s="152" t="s">
        <v>50</v>
      </c>
      <c r="B44" s="150" t="n">
        <v>4223</v>
      </c>
      <c r="C44" s="150" t="n">
        <v>4174</v>
      </c>
      <c r="D44" s="150" t="n">
        <v>80</v>
      </c>
      <c r="E44" s="150" t="n">
        <v>146</v>
      </c>
      <c r="F44" s="150" t="n">
        <v>4290</v>
      </c>
      <c r="G44" s="150" t="n">
        <v>4243</v>
      </c>
      <c r="H44" s="150" t="n">
        <v>157</v>
      </c>
      <c r="I44" s="150" t="n">
        <v>92</v>
      </c>
      <c r="J44" s="150" t="n">
        <v>4315</v>
      </c>
      <c r="K44" s="150" t="n">
        <v>4271</v>
      </c>
      <c r="L44" s="150" t="n">
        <v>70</v>
      </c>
      <c r="M44" s="150" t="n">
        <v>49</v>
      </c>
      <c r="N44" s="150" t="n">
        <v>4328</v>
      </c>
      <c r="O44" s="150" t="n">
        <v>4281</v>
      </c>
      <c r="P44" s="150" t="n">
        <v>90</v>
      </c>
      <c r="Q44" s="150" t="n">
        <v>81</v>
      </c>
    </row>
    <row r="45" customFormat="false" ht="25.5" hidden="false" customHeight="false" outlineLevel="0" collapsed="false">
      <c r="A45" s="152" t="s">
        <v>51</v>
      </c>
      <c r="B45" s="150" t="n">
        <v>1832</v>
      </c>
      <c r="C45" s="150" t="n">
        <v>1811</v>
      </c>
      <c r="D45" s="150" t="n">
        <v>12</v>
      </c>
      <c r="E45" s="150" t="n">
        <v>40</v>
      </c>
      <c r="F45" s="150" t="n">
        <v>1829</v>
      </c>
      <c r="G45" s="150" t="n">
        <v>1808</v>
      </c>
      <c r="H45" s="150" t="n">
        <v>32</v>
      </c>
      <c r="I45" s="150" t="n">
        <v>31</v>
      </c>
      <c r="J45" s="150" t="n">
        <v>1837</v>
      </c>
      <c r="K45" s="150" t="n">
        <v>1816</v>
      </c>
      <c r="L45" s="150" t="n">
        <v>17</v>
      </c>
      <c r="M45" s="150" t="n">
        <v>8</v>
      </c>
      <c r="N45" s="150" t="n">
        <v>1817</v>
      </c>
      <c r="O45" s="150" t="n">
        <v>1798</v>
      </c>
      <c r="P45" s="150" t="n">
        <v>16</v>
      </c>
      <c r="Q45" s="150" t="n">
        <v>33</v>
      </c>
    </row>
    <row r="46" customFormat="false" ht="25.5" hidden="false" customHeight="false" outlineLevel="0" collapsed="false">
      <c r="A46" s="152" t="s">
        <v>52</v>
      </c>
      <c r="B46" s="150" t="n">
        <v>27</v>
      </c>
      <c r="C46" s="150" t="n">
        <v>26</v>
      </c>
      <c r="D46" s="150" t="n">
        <v>0</v>
      </c>
      <c r="E46" s="150" t="n">
        <v>2</v>
      </c>
      <c r="F46" s="150" t="n">
        <v>25</v>
      </c>
      <c r="G46" s="150" t="n">
        <v>24</v>
      </c>
      <c r="H46" s="150" t="n">
        <v>0</v>
      </c>
      <c r="I46" s="150" t="n">
        <v>4</v>
      </c>
      <c r="J46" s="150" t="n">
        <v>25</v>
      </c>
      <c r="K46" s="150" t="n">
        <v>24</v>
      </c>
      <c r="L46" s="150" t="n">
        <v>0</v>
      </c>
      <c r="M46" s="150" t="n">
        <v>0</v>
      </c>
      <c r="N46" s="150" t="n">
        <v>24</v>
      </c>
      <c r="O46" s="150" t="n">
        <v>24</v>
      </c>
      <c r="P46" s="150" t="n">
        <v>0</v>
      </c>
      <c r="Q46" s="150" t="n">
        <v>1</v>
      </c>
    </row>
    <row r="47" customFormat="false" ht="25.5" hidden="false" customHeight="false" outlineLevel="0" collapsed="false">
      <c r="A47" s="152" t="s">
        <v>53</v>
      </c>
      <c r="B47" s="150" t="n">
        <v>138</v>
      </c>
      <c r="C47" s="150" t="n">
        <v>129</v>
      </c>
      <c r="D47" s="150" t="n">
        <v>0</v>
      </c>
      <c r="E47" s="150" t="n">
        <v>9</v>
      </c>
      <c r="F47" s="150" t="n">
        <v>136</v>
      </c>
      <c r="G47" s="150" t="n">
        <v>127</v>
      </c>
      <c r="H47" s="150" t="n">
        <v>0</v>
      </c>
      <c r="I47" s="150" t="n">
        <v>7</v>
      </c>
      <c r="J47" s="150" t="n">
        <v>134</v>
      </c>
      <c r="K47" s="150" t="n">
        <v>126</v>
      </c>
      <c r="L47" s="150" t="n">
        <v>0</v>
      </c>
      <c r="M47" s="150" t="n">
        <v>4</v>
      </c>
      <c r="N47" s="150" t="n">
        <v>129</v>
      </c>
      <c r="O47" s="150" t="n">
        <v>121</v>
      </c>
      <c r="P47" s="150" t="n">
        <v>0</v>
      </c>
      <c r="Q47" s="150" t="n">
        <v>9</v>
      </c>
    </row>
    <row r="48" customFormat="false" ht="25.5" hidden="false" customHeight="false" outlineLevel="0" collapsed="false">
      <c r="A48" s="152" t="s">
        <v>54</v>
      </c>
      <c r="B48" s="150" t="n">
        <v>1162</v>
      </c>
      <c r="C48" s="150" t="n">
        <v>1127</v>
      </c>
      <c r="D48" s="150" t="n">
        <v>5</v>
      </c>
      <c r="E48" s="150" t="n">
        <v>28</v>
      </c>
      <c r="F48" s="150" t="n">
        <v>1149</v>
      </c>
      <c r="G48" s="150" t="n">
        <v>1114</v>
      </c>
      <c r="H48" s="150" t="n">
        <v>24</v>
      </c>
      <c r="I48" s="150" t="n">
        <v>36</v>
      </c>
      <c r="J48" s="150" t="n">
        <v>1155</v>
      </c>
      <c r="K48" s="150" t="n">
        <v>1119</v>
      </c>
      <c r="L48" s="150" t="n">
        <v>19</v>
      </c>
      <c r="M48" s="150" t="n">
        <v>11</v>
      </c>
      <c r="N48" s="150" t="n">
        <v>1151</v>
      </c>
      <c r="O48" s="150" t="n">
        <v>1117</v>
      </c>
      <c r="P48" s="150" t="n">
        <v>15</v>
      </c>
      <c r="Q48" s="150" t="n">
        <v>19</v>
      </c>
    </row>
    <row r="49" customFormat="false" ht="12.75" hidden="false" customHeight="false" outlineLevel="0" collapsed="false">
      <c r="A49" s="152" t="s">
        <v>55</v>
      </c>
      <c r="B49" s="150" t="n">
        <v>1</v>
      </c>
      <c r="C49" s="150" t="n">
        <v>1</v>
      </c>
      <c r="D49" s="150" t="n">
        <v>0</v>
      </c>
      <c r="E49" s="150" t="n">
        <v>0</v>
      </c>
      <c r="F49" s="150" t="n">
        <v>2</v>
      </c>
      <c r="G49" s="150" t="n">
        <v>2</v>
      </c>
      <c r="H49" s="150" t="n">
        <v>1</v>
      </c>
      <c r="I49" s="150" t="n">
        <v>0</v>
      </c>
      <c r="J49" s="150" t="n">
        <v>2</v>
      </c>
      <c r="K49" s="150" t="n">
        <v>2</v>
      </c>
      <c r="L49" s="150" t="n">
        <v>0</v>
      </c>
      <c r="M49" s="150" t="n">
        <v>0</v>
      </c>
      <c r="N49" s="150" t="n">
        <v>2</v>
      </c>
      <c r="O49" s="150" t="n">
        <v>2</v>
      </c>
      <c r="P49" s="150" t="n">
        <v>0</v>
      </c>
      <c r="Q49" s="150" t="n">
        <v>0</v>
      </c>
    </row>
    <row r="50" customFormat="false" ht="12.75" hidden="false" customHeight="false" outlineLevel="0" collapsed="false">
      <c r="A50" s="152" t="s">
        <v>56</v>
      </c>
      <c r="B50" s="150" t="n">
        <v>0</v>
      </c>
      <c r="C50" s="150" t="n">
        <v>0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150" t="n">
        <v>0</v>
      </c>
      <c r="M50" s="150" t="n">
        <v>0</v>
      </c>
      <c r="N50" s="150" t="n">
        <v>50</v>
      </c>
      <c r="O50" s="150" t="n">
        <v>49</v>
      </c>
      <c r="P50" s="150" t="n">
        <v>1</v>
      </c>
      <c r="Q50" s="150" t="n">
        <v>0</v>
      </c>
    </row>
    <row r="51" customFormat="false" ht="12.75" hidden="false" customHeight="false" outlineLevel="0" collapsed="false">
      <c r="A51" s="152" t="s">
        <v>57</v>
      </c>
      <c r="B51" s="150" t="n">
        <v>50</v>
      </c>
      <c r="C51" s="150" t="n">
        <v>50</v>
      </c>
      <c r="D51" s="150" t="n">
        <v>2</v>
      </c>
      <c r="E51" s="150" t="n">
        <v>1</v>
      </c>
      <c r="F51" s="150" t="n">
        <v>48</v>
      </c>
      <c r="G51" s="150" t="n">
        <v>48</v>
      </c>
      <c r="H51" s="150" t="n">
        <v>0</v>
      </c>
      <c r="I51" s="150" t="n">
        <v>3</v>
      </c>
      <c r="J51" s="150" t="n">
        <v>48</v>
      </c>
      <c r="K51" s="150" t="n">
        <v>48</v>
      </c>
      <c r="L51" s="150" t="n">
        <v>0</v>
      </c>
      <c r="M51" s="150" t="n">
        <v>0</v>
      </c>
      <c r="N51" s="150" t="n">
        <v>5</v>
      </c>
      <c r="O51" s="150" t="n">
        <v>5</v>
      </c>
      <c r="P51" s="150" t="n">
        <v>0</v>
      </c>
      <c r="Q51" s="150" t="n">
        <v>1</v>
      </c>
    </row>
    <row r="52" s="20" customFormat="true" ht="12.75" hidden="false" customHeight="false" outlineLevel="0" collapsed="false">
      <c r="A52" s="152" t="s">
        <v>58</v>
      </c>
      <c r="B52" s="150" t="n">
        <v>6</v>
      </c>
      <c r="C52" s="150" t="n">
        <v>6</v>
      </c>
      <c r="D52" s="150" t="n">
        <v>0</v>
      </c>
      <c r="E52" s="150" t="n">
        <v>0</v>
      </c>
      <c r="F52" s="150" t="n">
        <v>6</v>
      </c>
      <c r="G52" s="150" t="n">
        <v>6</v>
      </c>
      <c r="H52" s="150" t="n">
        <v>0</v>
      </c>
      <c r="I52" s="150" t="n">
        <v>0</v>
      </c>
      <c r="J52" s="150" t="n">
        <v>6</v>
      </c>
      <c r="K52" s="150" t="n">
        <v>6</v>
      </c>
      <c r="L52" s="150" t="n">
        <v>0</v>
      </c>
      <c r="M52" s="150" t="n">
        <v>0</v>
      </c>
      <c r="N52" s="150" t="n">
        <v>0</v>
      </c>
      <c r="O52" s="150" t="n">
        <v>0</v>
      </c>
      <c r="P52" s="150" t="n">
        <v>0</v>
      </c>
      <c r="Q52" s="150" t="n">
        <v>0</v>
      </c>
    </row>
    <row r="53" s="20" customFormat="true" ht="12.75" hidden="false" customHeight="false" outlineLevel="0" collapsed="false">
      <c r="A53" s="152" t="s">
        <v>59</v>
      </c>
      <c r="B53" s="150" t="n">
        <v>1</v>
      </c>
      <c r="C53" s="150" t="n">
        <v>1</v>
      </c>
      <c r="D53" s="150" t="n">
        <v>0</v>
      </c>
      <c r="E53" s="150" t="n">
        <v>0</v>
      </c>
      <c r="F53" s="150" t="n">
        <v>1</v>
      </c>
      <c r="G53" s="150" t="n">
        <v>1</v>
      </c>
      <c r="H53" s="150" t="n">
        <v>0</v>
      </c>
      <c r="I53" s="150" t="n">
        <v>0</v>
      </c>
      <c r="J53" s="150" t="n">
        <v>1</v>
      </c>
      <c r="K53" s="150" t="n">
        <v>1</v>
      </c>
      <c r="L53" s="150" t="n">
        <v>0</v>
      </c>
      <c r="M53" s="150" t="n">
        <v>0</v>
      </c>
      <c r="N53" s="150" t="n">
        <v>1</v>
      </c>
      <c r="O53" s="150" t="n">
        <v>1</v>
      </c>
      <c r="P53" s="150" t="n">
        <v>0</v>
      </c>
      <c r="Q53" s="150" t="n">
        <v>0</v>
      </c>
    </row>
    <row r="54" s="20" customFormat="true" ht="12.75" hidden="false" customHeight="false" outlineLevel="0" collapsed="false">
      <c r="A54" s="152" t="s">
        <v>60</v>
      </c>
      <c r="B54" s="150" t="n">
        <v>995</v>
      </c>
      <c r="C54" s="150" t="n">
        <v>987</v>
      </c>
      <c r="D54" s="150" t="n">
        <v>22</v>
      </c>
      <c r="E54" s="150" t="n">
        <v>24</v>
      </c>
      <c r="F54" s="150" t="n">
        <v>985</v>
      </c>
      <c r="G54" s="150" t="n">
        <v>979</v>
      </c>
      <c r="H54" s="150" t="n">
        <v>27</v>
      </c>
      <c r="I54" s="150" t="n">
        <v>38</v>
      </c>
      <c r="J54" s="150" t="n">
        <v>998</v>
      </c>
      <c r="K54" s="150" t="n">
        <v>992</v>
      </c>
      <c r="L54" s="150" t="n">
        <v>30</v>
      </c>
      <c r="M54" s="150" t="n">
        <v>18</v>
      </c>
      <c r="N54" s="150" t="n">
        <v>1001</v>
      </c>
      <c r="O54" s="150" t="n">
        <v>994</v>
      </c>
      <c r="P54" s="150" t="n">
        <v>31</v>
      </c>
      <c r="Q54" s="150" t="n">
        <v>33</v>
      </c>
    </row>
    <row r="55" customFormat="false" ht="12.75" hidden="false" customHeight="false" outlineLevel="0" collapsed="false">
      <c r="A55" s="152" t="s">
        <v>61</v>
      </c>
      <c r="B55" s="150" t="n">
        <v>2</v>
      </c>
      <c r="C55" s="150" t="n">
        <v>2</v>
      </c>
      <c r="D55" s="150" t="n">
        <v>0</v>
      </c>
      <c r="E55" s="150" t="n">
        <v>0</v>
      </c>
      <c r="F55" s="150" t="n">
        <v>2</v>
      </c>
      <c r="G55" s="150" t="n">
        <v>2</v>
      </c>
      <c r="H55" s="150" t="n">
        <v>0</v>
      </c>
      <c r="I55" s="150" t="n">
        <v>0</v>
      </c>
      <c r="J55" s="150" t="n">
        <v>1</v>
      </c>
      <c r="K55" s="150" t="n">
        <v>1</v>
      </c>
      <c r="L55" s="150" t="n">
        <v>0</v>
      </c>
      <c r="M55" s="150" t="n">
        <v>1</v>
      </c>
      <c r="N55" s="150" t="n">
        <v>1</v>
      </c>
      <c r="O55" s="150" t="n">
        <v>1</v>
      </c>
      <c r="P55" s="150" t="n">
        <v>0</v>
      </c>
      <c r="Q55" s="150" t="n">
        <v>0</v>
      </c>
    </row>
    <row r="56" customFormat="false" ht="38.25" hidden="false" customHeight="false" outlineLevel="0" collapsed="false">
      <c r="A56" s="152" t="s">
        <v>62</v>
      </c>
      <c r="B56" s="150" t="n">
        <v>29</v>
      </c>
      <c r="C56" s="150" t="n">
        <v>29</v>
      </c>
      <c r="D56" s="150" t="n">
        <v>1</v>
      </c>
      <c r="E56" s="150" t="n">
        <v>3</v>
      </c>
      <c r="F56" s="150" t="n">
        <v>28</v>
      </c>
      <c r="G56" s="150" t="n">
        <v>28</v>
      </c>
      <c r="H56" s="150" t="n">
        <v>0</v>
      </c>
      <c r="I56" s="150" t="n">
        <v>1</v>
      </c>
      <c r="J56" s="150" t="n">
        <v>28</v>
      </c>
      <c r="K56" s="150" t="n">
        <v>28</v>
      </c>
      <c r="L56" s="150" t="n">
        <v>0</v>
      </c>
      <c r="M56" s="150" t="n">
        <v>0</v>
      </c>
      <c r="N56" s="150" t="n">
        <v>29</v>
      </c>
      <c r="O56" s="150" t="n">
        <v>29</v>
      </c>
      <c r="P56" s="150" t="n">
        <v>1</v>
      </c>
      <c r="Q56" s="150" t="n">
        <v>1</v>
      </c>
    </row>
    <row r="57" customFormat="false" ht="12.75" hidden="false" customHeight="false" outlineLevel="0" collapsed="false">
      <c r="A57" s="152" t="s">
        <v>63</v>
      </c>
      <c r="B57" s="150" t="n">
        <v>0</v>
      </c>
      <c r="C57" s="150" t="n">
        <v>0</v>
      </c>
      <c r="D57" s="150" t="n">
        <v>0</v>
      </c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0</v>
      </c>
      <c r="O57" s="150" t="n">
        <v>0</v>
      </c>
      <c r="P57" s="150" t="n">
        <v>0</v>
      </c>
      <c r="Q57" s="150" t="n">
        <v>0</v>
      </c>
    </row>
    <row r="58" customFormat="false" ht="12.75" hidden="false" customHeight="false" outlineLevel="0" collapsed="false">
      <c r="A58" s="152" t="s">
        <v>64</v>
      </c>
      <c r="B58" s="150" t="n">
        <v>0</v>
      </c>
      <c r="C58" s="150" t="n">
        <v>0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150" t="n">
        <v>0</v>
      </c>
      <c r="M58" s="150" t="n">
        <v>0</v>
      </c>
      <c r="N58" s="150" t="n">
        <v>0</v>
      </c>
      <c r="O58" s="150" t="n">
        <v>0</v>
      </c>
      <c r="P58" s="150" t="n">
        <v>0</v>
      </c>
      <c r="Q58" s="150" t="n">
        <v>0</v>
      </c>
    </row>
    <row r="59" customFormat="false" ht="25.5" hidden="false" customHeight="false" outlineLevel="0" collapsed="false">
      <c r="A59" s="152" t="s">
        <v>65</v>
      </c>
      <c r="B59" s="150" t="n">
        <v>27</v>
      </c>
      <c r="C59" s="150" t="n">
        <v>27</v>
      </c>
      <c r="D59" s="150" t="n">
        <v>0</v>
      </c>
      <c r="E59" s="150" t="n">
        <v>2</v>
      </c>
      <c r="F59" s="150" t="n">
        <v>28</v>
      </c>
      <c r="G59" s="150" t="n">
        <v>28</v>
      </c>
      <c r="H59" s="150" t="n">
        <v>1</v>
      </c>
      <c r="I59" s="150" t="n">
        <v>0</v>
      </c>
      <c r="J59" s="150" t="n">
        <v>28</v>
      </c>
      <c r="K59" s="150" t="n">
        <v>28</v>
      </c>
      <c r="L59" s="150" t="n">
        <v>1</v>
      </c>
      <c r="M59" s="150" t="n">
        <v>1</v>
      </c>
      <c r="N59" s="150" t="n">
        <v>29</v>
      </c>
      <c r="O59" s="150" t="n">
        <v>29</v>
      </c>
      <c r="P59" s="150" t="n">
        <v>1</v>
      </c>
      <c r="Q59" s="150" t="n">
        <v>0</v>
      </c>
    </row>
    <row r="60" customFormat="false" ht="25.5" hidden="false" customHeight="false" outlineLevel="0" collapsed="false">
      <c r="A60" s="152" t="s">
        <v>66</v>
      </c>
      <c r="B60" s="150" t="n">
        <v>51</v>
      </c>
      <c r="C60" s="150" t="n">
        <v>51</v>
      </c>
      <c r="D60" s="150" t="n">
        <v>1</v>
      </c>
      <c r="E60" s="150" t="n">
        <v>1</v>
      </c>
      <c r="F60" s="150" t="n">
        <v>48</v>
      </c>
      <c r="G60" s="150" t="n">
        <v>48</v>
      </c>
      <c r="H60" s="150" t="n">
        <v>2</v>
      </c>
      <c r="I60" s="150" t="n">
        <v>5</v>
      </c>
      <c r="J60" s="150" t="n">
        <v>49</v>
      </c>
      <c r="K60" s="150" t="n">
        <v>49</v>
      </c>
      <c r="L60" s="150" t="n">
        <v>1</v>
      </c>
      <c r="M60" s="150" t="n">
        <v>0</v>
      </c>
      <c r="N60" s="150" t="n">
        <v>47</v>
      </c>
      <c r="O60" s="150" t="n">
        <v>47</v>
      </c>
      <c r="P60" s="150" t="n">
        <v>1</v>
      </c>
      <c r="Q60" s="150" t="n">
        <v>3</v>
      </c>
    </row>
    <row r="61" customFormat="false" ht="25.5" hidden="false" customHeight="false" outlineLevel="0" collapsed="false">
      <c r="A61" s="152" t="s">
        <v>67</v>
      </c>
      <c r="B61" s="150" t="n">
        <v>2</v>
      </c>
      <c r="C61" s="150" t="n">
        <v>2</v>
      </c>
      <c r="D61" s="150" t="n">
        <v>0</v>
      </c>
      <c r="E61" s="150" t="n">
        <v>0</v>
      </c>
      <c r="F61" s="150" t="n">
        <v>2</v>
      </c>
      <c r="G61" s="150" t="n">
        <v>1</v>
      </c>
      <c r="H61" s="150" t="n">
        <v>0</v>
      </c>
      <c r="I61" s="150" t="n">
        <v>0</v>
      </c>
      <c r="J61" s="150" t="n">
        <v>2</v>
      </c>
      <c r="K61" s="150" t="n">
        <v>1</v>
      </c>
      <c r="L61" s="150" t="n">
        <v>0</v>
      </c>
      <c r="M61" s="150" t="n">
        <v>0</v>
      </c>
      <c r="N61" s="150" t="n">
        <v>2</v>
      </c>
      <c r="O61" s="150" t="n">
        <v>1</v>
      </c>
      <c r="P61" s="150" t="n">
        <v>0</v>
      </c>
      <c r="Q61" s="150" t="n">
        <v>0</v>
      </c>
    </row>
    <row r="62" customFormat="false" ht="25.5" hidden="false" customHeight="false" outlineLevel="0" collapsed="false">
      <c r="A62" s="152" t="s">
        <v>68</v>
      </c>
      <c r="B62" s="150" t="n">
        <v>0</v>
      </c>
      <c r="C62" s="150" t="n">
        <v>0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0" t="n">
        <v>0</v>
      </c>
    </row>
    <row r="63" customFormat="false" ht="25.5" hidden="false" customHeight="false" outlineLevel="0" collapsed="false">
      <c r="A63" s="152" t="s">
        <v>69</v>
      </c>
      <c r="B63" s="150" t="n">
        <v>7</v>
      </c>
      <c r="C63" s="150" t="n">
        <v>5</v>
      </c>
      <c r="D63" s="150" t="n">
        <v>0</v>
      </c>
      <c r="E63" s="150" t="n">
        <v>0</v>
      </c>
      <c r="F63" s="150" t="n">
        <v>5</v>
      </c>
      <c r="G63" s="150" t="n">
        <v>5</v>
      </c>
      <c r="H63" s="150" t="n">
        <v>0</v>
      </c>
      <c r="I63" s="150" t="n">
        <v>2</v>
      </c>
      <c r="J63" s="150" t="n">
        <v>5</v>
      </c>
      <c r="K63" s="150" t="n">
        <v>5</v>
      </c>
      <c r="L63" s="150" t="n">
        <v>0</v>
      </c>
      <c r="M63" s="150" t="n">
        <v>0</v>
      </c>
      <c r="N63" s="150" t="n">
        <v>5</v>
      </c>
      <c r="O63" s="150" t="n">
        <v>5</v>
      </c>
      <c r="P63" s="150" t="n">
        <v>0</v>
      </c>
      <c r="Q63" s="150" t="n">
        <v>0</v>
      </c>
    </row>
    <row r="64" customFormat="false" ht="12.75" hidden="false" customHeight="false" outlineLevel="0" collapsed="false">
      <c r="A64" s="152" t="s">
        <v>70</v>
      </c>
      <c r="B64" s="150" t="n">
        <v>0</v>
      </c>
      <c r="C64" s="150" t="n">
        <v>0</v>
      </c>
      <c r="D64" s="150" t="n">
        <v>0</v>
      </c>
      <c r="E64" s="150" t="n">
        <v>0</v>
      </c>
      <c r="F64" s="150" t="n">
        <v>0</v>
      </c>
      <c r="G64" s="150" t="n">
        <v>0</v>
      </c>
      <c r="H64" s="150" t="n">
        <v>0</v>
      </c>
      <c r="I64" s="150" t="n">
        <v>0</v>
      </c>
      <c r="J64" s="150" t="n">
        <v>0</v>
      </c>
      <c r="K64" s="150" t="n">
        <v>0</v>
      </c>
      <c r="L64" s="150" t="n">
        <v>0</v>
      </c>
      <c r="M64" s="150" t="n">
        <v>0</v>
      </c>
      <c r="N64" s="150" t="n">
        <v>0</v>
      </c>
      <c r="O64" s="150" t="n">
        <v>0</v>
      </c>
      <c r="P64" s="150" t="n">
        <v>0</v>
      </c>
      <c r="Q64" s="150" t="n">
        <v>0</v>
      </c>
    </row>
    <row r="65" customFormat="false" ht="12.75" hidden="false" customHeight="false" outlineLevel="0" collapsed="false">
      <c r="A65" s="152" t="s">
        <v>71</v>
      </c>
      <c r="B65" s="150" t="n">
        <v>0</v>
      </c>
      <c r="C65" s="150" t="n">
        <v>0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</row>
    <row r="66" customFormat="false" ht="25.5" hidden="false" customHeight="false" outlineLevel="0" collapsed="false">
      <c r="A66" s="152" t="s">
        <v>72</v>
      </c>
      <c r="B66" s="150" t="n">
        <v>2</v>
      </c>
      <c r="C66" s="150" t="n">
        <v>2</v>
      </c>
      <c r="D66" s="150" t="n">
        <v>0</v>
      </c>
      <c r="E66" s="150" t="n">
        <v>0</v>
      </c>
      <c r="F66" s="150" t="n">
        <v>2</v>
      </c>
      <c r="G66" s="150" t="n">
        <v>2</v>
      </c>
      <c r="H66" s="150" t="n">
        <v>0</v>
      </c>
      <c r="I66" s="150" t="n">
        <v>0</v>
      </c>
      <c r="J66" s="150" t="n">
        <v>2</v>
      </c>
      <c r="K66" s="150" t="n">
        <v>2</v>
      </c>
      <c r="L66" s="150" t="n">
        <v>0</v>
      </c>
      <c r="M66" s="150" t="n">
        <v>0</v>
      </c>
      <c r="N66" s="150" t="n">
        <v>2</v>
      </c>
      <c r="O66" s="150" t="n">
        <v>2</v>
      </c>
      <c r="P66" s="150" t="n">
        <v>0</v>
      </c>
      <c r="Q66" s="150" t="n">
        <v>0</v>
      </c>
    </row>
    <row r="67" customFormat="false" ht="25.5" hidden="false" customHeight="false" outlineLevel="0" collapsed="false">
      <c r="A67" s="152" t="s">
        <v>73</v>
      </c>
      <c r="B67" s="150" t="n">
        <v>2</v>
      </c>
      <c r="C67" s="150" t="n">
        <v>2</v>
      </c>
      <c r="D67" s="150" t="n">
        <v>0</v>
      </c>
      <c r="E67" s="150" t="n">
        <v>0</v>
      </c>
      <c r="F67" s="150" t="n">
        <v>2</v>
      </c>
      <c r="G67" s="150" t="n">
        <v>2</v>
      </c>
      <c r="H67" s="150" t="n">
        <v>0</v>
      </c>
      <c r="I67" s="150" t="n">
        <v>0</v>
      </c>
      <c r="J67" s="150" t="n">
        <v>2</v>
      </c>
      <c r="K67" s="150" t="n">
        <v>2</v>
      </c>
      <c r="L67" s="150" t="n">
        <v>0</v>
      </c>
      <c r="M67" s="150" t="n">
        <v>0</v>
      </c>
      <c r="N67" s="150" t="n">
        <v>2</v>
      </c>
      <c r="O67" s="150" t="n">
        <v>2</v>
      </c>
      <c r="P67" s="150" t="n">
        <v>0</v>
      </c>
      <c r="Q67" s="150" t="n">
        <v>0</v>
      </c>
    </row>
    <row r="68" customFormat="false" ht="12.75" hidden="false" customHeight="false" outlineLevel="0" collapsed="false">
      <c r="A68" s="152" t="s">
        <v>74</v>
      </c>
      <c r="B68" s="150" t="n">
        <v>0</v>
      </c>
      <c r="C68" s="150" t="n">
        <v>0</v>
      </c>
      <c r="D68" s="150" t="n">
        <v>0</v>
      </c>
      <c r="E68" s="150" t="n">
        <v>0</v>
      </c>
      <c r="F68" s="150" t="n">
        <v>0</v>
      </c>
      <c r="G68" s="150" t="n">
        <v>0</v>
      </c>
      <c r="H68" s="150" t="n">
        <v>0</v>
      </c>
      <c r="I68" s="150" t="n">
        <v>0</v>
      </c>
      <c r="J68" s="150" t="n">
        <v>39</v>
      </c>
      <c r="K68" s="150" t="n">
        <v>39</v>
      </c>
      <c r="L68" s="150" t="n">
        <v>0</v>
      </c>
      <c r="M68" s="150" t="n">
        <v>0</v>
      </c>
      <c r="N68" s="150" t="n">
        <v>36</v>
      </c>
      <c r="O68" s="150" t="n">
        <v>36</v>
      </c>
      <c r="P68" s="150" t="n">
        <v>0</v>
      </c>
      <c r="Q68" s="150" t="n">
        <v>2</v>
      </c>
    </row>
    <row r="69" customFormat="false" ht="12.75" hidden="false" customHeight="false" outlineLevel="0" collapsed="false">
      <c r="A69" s="152" t="s">
        <v>75</v>
      </c>
      <c r="B69" s="150" t="n">
        <v>36</v>
      </c>
      <c r="C69" s="150" t="n">
        <v>36</v>
      </c>
      <c r="D69" s="150" t="n">
        <v>0</v>
      </c>
      <c r="E69" s="150" t="n">
        <v>1</v>
      </c>
      <c r="F69" s="150" t="n">
        <v>39</v>
      </c>
      <c r="G69" s="150" t="n">
        <v>39</v>
      </c>
      <c r="H69" s="150" t="n">
        <v>2</v>
      </c>
      <c r="I69" s="150" t="n">
        <v>0</v>
      </c>
      <c r="J69" s="150" t="n">
        <v>400</v>
      </c>
      <c r="K69" s="150" t="n">
        <v>400</v>
      </c>
      <c r="L69" s="150" t="n">
        <v>5</v>
      </c>
      <c r="M69" s="150" t="n">
        <v>5</v>
      </c>
      <c r="N69" s="150" t="n">
        <v>0</v>
      </c>
      <c r="O69" s="150" t="n">
        <v>0</v>
      </c>
      <c r="P69" s="150" t="n">
        <v>0</v>
      </c>
      <c r="Q69" s="150" t="n">
        <v>0</v>
      </c>
    </row>
    <row r="70" s="153" customFormat="true" ht="25.5" hidden="false" customHeight="false" outlineLevel="0" collapsed="false">
      <c r="A70" s="152" t="s">
        <v>76</v>
      </c>
      <c r="B70" s="150" t="n">
        <v>394</v>
      </c>
      <c r="C70" s="150" t="n">
        <v>394</v>
      </c>
      <c r="D70" s="150" t="n">
        <v>15</v>
      </c>
      <c r="E70" s="150" t="n">
        <v>10</v>
      </c>
      <c r="F70" s="150" t="n">
        <v>399</v>
      </c>
      <c r="G70" s="150" t="n">
        <v>399</v>
      </c>
      <c r="H70" s="150" t="n">
        <v>9</v>
      </c>
      <c r="I70" s="150" t="n">
        <v>3</v>
      </c>
      <c r="J70" s="150" t="n">
        <v>0</v>
      </c>
      <c r="K70" s="150" t="n">
        <v>0</v>
      </c>
      <c r="L70" s="150" t="n">
        <v>0</v>
      </c>
      <c r="M70" s="150" t="n">
        <v>0</v>
      </c>
      <c r="N70" s="150" t="n">
        <v>395</v>
      </c>
      <c r="O70" s="150" t="n">
        <v>395</v>
      </c>
      <c r="P70" s="150" t="n">
        <v>3</v>
      </c>
      <c r="Q70" s="150" t="n">
        <v>8</v>
      </c>
    </row>
    <row r="71" s="151" customFormat="true" ht="12.75" hidden="false" customHeight="false" outlineLevel="0" collapsed="false">
      <c r="A71" s="154" t="s">
        <v>77</v>
      </c>
      <c r="B71" s="150" t="n">
        <v>0</v>
      </c>
      <c r="C71" s="150" t="n">
        <v>0</v>
      </c>
      <c r="D71" s="150" t="n">
        <v>0</v>
      </c>
      <c r="E71" s="150" t="n">
        <v>0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  <c r="L71" s="150" t="n">
        <v>0</v>
      </c>
      <c r="M71" s="150" t="n">
        <v>0</v>
      </c>
      <c r="N71" s="150" t="n">
        <v>0</v>
      </c>
      <c r="O71" s="150" t="n">
        <v>0</v>
      </c>
      <c r="P71" s="150" t="n">
        <v>0</v>
      </c>
      <c r="Q71" s="150" t="n">
        <v>0</v>
      </c>
    </row>
    <row r="72" s="151" customFormat="true" ht="12.75" hidden="false" customHeight="false" outlineLevel="0" collapsed="false">
      <c r="A72" s="154" t="s">
        <v>78</v>
      </c>
      <c r="B72" s="150" t="n">
        <v>9</v>
      </c>
      <c r="C72" s="150" t="n">
        <v>8</v>
      </c>
      <c r="D72" s="150" t="n">
        <v>0</v>
      </c>
      <c r="E72" s="150" t="n">
        <v>0</v>
      </c>
      <c r="F72" s="150" t="n">
        <v>9</v>
      </c>
      <c r="G72" s="150" t="n">
        <v>8</v>
      </c>
      <c r="H72" s="150" t="n">
        <v>0</v>
      </c>
      <c r="I72" s="150" t="n">
        <v>0</v>
      </c>
      <c r="J72" s="150" t="n">
        <v>9</v>
      </c>
      <c r="K72" s="150" t="n">
        <v>8</v>
      </c>
      <c r="L72" s="150" t="n">
        <v>1</v>
      </c>
      <c r="M72" s="150" t="n">
        <v>2</v>
      </c>
      <c r="N72" s="150" t="n">
        <v>9</v>
      </c>
      <c r="O72" s="150" t="n">
        <v>8</v>
      </c>
      <c r="P72" s="150" t="n">
        <v>0</v>
      </c>
      <c r="Q72" s="150" t="n">
        <v>0</v>
      </c>
    </row>
    <row r="73" s="151" customFormat="true" ht="25.5" hidden="false" customHeight="false" outlineLevel="0" collapsed="false">
      <c r="A73" s="154" t="s">
        <v>79</v>
      </c>
      <c r="B73" s="150" t="n">
        <v>1</v>
      </c>
      <c r="C73" s="150" t="n">
        <v>1</v>
      </c>
      <c r="D73" s="150" t="n">
        <v>0</v>
      </c>
      <c r="E73" s="150" t="n">
        <v>0</v>
      </c>
      <c r="F73" s="150" t="n">
        <v>1</v>
      </c>
      <c r="G73" s="150" t="n">
        <v>1</v>
      </c>
      <c r="H73" s="150" t="n">
        <v>0</v>
      </c>
      <c r="I73" s="150" t="n">
        <v>0</v>
      </c>
      <c r="J73" s="150" t="n">
        <v>1</v>
      </c>
      <c r="K73" s="150" t="n">
        <v>1</v>
      </c>
      <c r="L73" s="150" t="n">
        <v>0</v>
      </c>
      <c r="M73" s="150" t="n">
        <v>0</v>
      </c>
      <c r="N73" s="150" t="n">
        <v>1</v>
      </c>
      <c r="O73" s="150" t="n">
        <v>1</v>
      </c>
      <c r="P73" s="150" t="n">
        <v>0</v>
      </c>
      <c r="Q73" s="150" t="n">
        <v>0</v>
      </c>
    </row>
    <row r="74" s="151" customFormat="true" ht="38.25" hidden="false" customHeight="false" outlineLevel="0" collapsed="false">
      <c r="A74" s="154" t="s">
        <v>80</v>
      </c>
      <c r="B74" s="150" t="n">
        <v>1</v>
      </c>
      <c r="C74" s="150" t="n">
        <v>1</v>
      </c>
      <c r="D74" s="150" t="n">
        <v>0</v>
      </c>
      <c r="E74" s="150" t="n">
        <v>0</v>
      </c>
      <c r="F74" s="150" t="n">
        <v>1</v>
      </c>
      <c r="G74" s="150" t="n">
        <v>1</v>
      </c>
      <c r="H74" s="150" t="n">
        <v>0</v>
      </c>
      <c r="I74" s="150" t="n">
        <v>0</v>
      </c>
      <c r="J74" s="150" t="n">
        <v>1</v>
      </c>
      <c r="K74" s="150" t="n">
        <v>1</v>
      </c>
      <c r="L74" s="150" t="n">
        <v>0</v>
      </c>
      <c r="M74" s="150" t="n">
        <v>0</v>
      </c>
      <c r="N74" s="150" t="n">
        <v>1</v>
      </c>
      <c r="O74" s="150" t="n">
        <v>1</v>
      </c>
      <c r="P74" s="150" t="n">
        <v>0</v>
      </c>
      <c r="Q74" s="150" t="n">
        <v>0</v>
      </c>
    </row>
    <row r="75" s="151" customFormat="true" ht="12.75" hidden="false" customHeight="false" outlineLevel="0" collapsed="false">
      <c r="A75" s="154" t="s">
        <v>81</v>
      </c>
      <c r="B75" s="150" t="n">
        <v>0</v>
      </c>
      <c r="C75" s="150" t="n">
        <v>0</v>
      </c>
      <c r="D75" s="150" t="n">
        <v>0</v>
      </c>
      <c r="E75" s="150" t="n">
        <v>0</v>
      </c>
      <c r="F75" s="150" t="n">
        <v>0</v>
      </c>
      <c r="G75" s="150" t="n">
        <v>0</v>
      </c>
      <c r="H75" s="150" t="n">
        <v>0</v>
      </c>
      <c r="I75" s="150" t="n">
        <v>0</v>
      </c>
      <c r="J75" s="150" t="n">
        <v>0</v>
      </c>
      <c r="K75" s="150" t="n">
        <v>0</v>
      </c>
      <c r="L75" s="150" t="n">
        <v>0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</v>
      </c>
    </row>
    <row r="76" s="151" customFormat="true" ht="12.75" hidden="false" customHeight="false" outlineLevel="0" collapsed="false">
      <c r="A76" s="154" t="s">
        <v>82</v>
      </c>
      <c r="B76" s="150" t="n">
        <v>328</v>
      </c>
      <c r="C76" s="150" t="n">
        <v>326</v>
      </c>
      <c r="D76" s="150" t="n">
        <v>13</v>
      </c>
      <c r="E76" s="150" t="n">
        <v>6</v>
      </c>
      <c r="F76" s="150" t="n">
        <v>333</v>
      </c>
      <c r="G76" s="150" t="n">
        <v>331</v>
      </c>
      <c r="H76" s="150" t="n">
        <v>20</v>
      </c>
      <c r="I76" s="150" t="n">
        <v>14</v>
      </c>
      <c r="J76" s="150" t="n">
        <v>339</v>
      </c>
      <c r="K76" s="150" t="n">
        <v>337</v>
      </c>
      <c r="L76" s="150" t="n">
        <v>8</v>
      </c>
      <c r="M76" s="150" t="n">
        <v>2</v>
      </c>
      <c r="N76" s="150" t="n">
        <v>344</v>
      </c>
      <c r="O76" s="150" t="n">
        <v>341</v>
      </c>
      <c r="P76" s="150" t="n">
        <v>12</v>
      </c>
      <c r="Q76" s="150" t="n">
        <v>7</v>
      </c>
    </row>
    <row r="77" s="151" customFormat="true" ht="25.5" hidden="false" customHeight="false" outlineLevel="0" collapsed="false">
      <c r="A77" s="154" t="s">
        <v>83</v>
      </c>
      <c r="B77" s="150" t="n">
        <v>46</v>
      </c>
      <c r="C77" s="150" t="n">
        <v>45</v>
      </c>
      <c r="D77" s="150" t="n">
        <v>0</v>
      </c>
      <c r="E77" s="150" t="n">
        <v>2</v>
      </c>
      <c r="F77" s="150" t="n">
        <v>48</v>
      </c>
      <c r="G77" s="150" t="n">
        <v>47</v>
      </c>
      <c r="H77" s="150" t="n">
        <v>4</v>
      </c>
      <c r="I77" s="150" t="n">
        <v>1</v>
      </c>
      <c r="J77" s="150" t="n">
        <v>47</v>
      </c>
      <c r="K77" s="150" t="n">
        <v>46</v>
      </c>
      <c r="L77" s="150" t="n">
        <v>1</v>
      </c>
      <c r="M77" s="150" t="n">
        <v>2</v>
      </c>
      <c r="N77" s="150" t="n">
        <v>47</v>
      </c>
      <c r="O77" s="150" t="n">
        <v>46</v>
      </c>
      <c r="P77" s="150" t="n">
        <v>0</v>
      </c>
      <c r="Q77" s="150" t="n">
        <v>0</v>
      </c>
    </row>
    <row r="78" s="151" customFormat="true" ht="25.5" hidden="false" customHeight="false" outlineLevel="0" collapsed="false">
      <c r="A78" s="154" t="s">
        <v>84</v>
      </c>
      <c r="B78" s="150" t="n">
        <v>0</v>
      </c>
      <c r="C78" s="150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</row>
    <row r="79" s="151" customFormat="true" ht="12.75" hidden="false" customHeight="false" outlineLevel="0" collapsed="false">
      <c r="A79" s="154" t="s">
        <v>85</v>
      </c>
      <c r="B79" s="150" t="n">
        <v>33</v>
      </c>
      <c r="C79" s="150" t="n">
        <v>33</v>
      </c>
      <c r="D79" s="150" t="n">
        <v>0</v>
      </c>
      <c r="E79" s="150" t="n">
        <v>1</v>
      </c>
      <c r="F79" s="150" t="n">
        <v>32</v>
      </c>
      <c r="G79" s="150" t="n">
        <v>32</v>
      </c>
      <c r="H79" s="150" t="n">
        <v>0</v>
      </c>
      <c r="I79" s="150" t="n">
        <v>1</v>
      </c>
      <c r="J79" s="150" t="n">
        <v>32</v>
      </c>
      <c r="K79" s="150" t="n">
        <v>32</v>
      </c>
      <c r="L79" s="150" t="n">
        <v>0</v>
      </c>
      <c r="M79" s="150" t="n">
        <v>0</v>
      </c>
      <c r="N79" s="150" t="n">
        <v>32</v>
      </c>
      <c r="O79" s="150" t="n">
        <v>32</v>
      </c>
      <c r="P79" s="150" t="n">
        <v>0</v>
      </c>
      <c r="Q79" s="150" t="n">
        <v>0</v>
      </c>
    </row>
    <row r="80" s="151" customFormat="true" ht="12.75" hidden="false" customHeight="false" outlineLevel="0" collapsed="false">
      <c r="A80" s="154" t="s">
        <v>86</v>
      </c>
      <c r="B80" s="150" t="n">
        <v>3</v>
      </c>
      <c r="C80" s="150" t="n">
        <v>3</v>
      </c>
      <c r="D80" s="150" t="n">
        <v>0</v>
      </c>
      <c r="E80" s="150" t="n">
        <v>0</v>
      </c>
      <c r="F80" s="150" t="n">
        <v>3</v>
      </c>
      <c r="G80" s="150" t="n">
        <v>3</v>
      </c>
      <c r="H80" s="150" t="n">
        <v>0</v>
      </c>
      <c r="I80" s="150" t="n">
        <v>0</v>
      </c>
      <c r="J80" s="150" t="n">
        <v>4</v>
      </c>
      <c r="K80" s="150" t="n">
        <v>4</v>
      </c>
      <c r="L80" s="150" t="n">
        <v>1</v>
      </c>
      <c r="M80" s="150" t="n">
        <v>0</v>
      </c>
      <c r="N80" s="150" t="n">
        <v>4</v>
      </c>
      <c r="O80" s="150" t="n">
        <v>4</v>
      </c>
      <c r="P80" s="150" t="n">
        <v>0</v>
      </c>
      <c r="Q80" s="150" t="n">
        <v>0</v>
      </c>
    </row>
    <row r="81" s="151" customFormat="true" ht="12.75" hidden="false" customHeight="false" outlineLevel="0" collapsed="false">
      <c r="A81" s="154" t="s">
        <v>87</v>
      </c>
      <c r="B81" s="150" t="n">
        <v>0</v>
      </c>
      <c r="C81" s="150" t="n">
        <v>0</v>
      </c>
      <c r="D81" s="150" t="n">
        <v>0</v>
      </c>
      <c r="E81" s="150" t="n">
        <v>0</v>
      </c>
      <c r="F81" s="150" t="n">
        <v>0</v>
      </c>
      <c r="G81" s="150" t="n">
        <v>0</v>
      </c>
      <c r="H81" s="150" t="n">
        <v>0</v>
      </c>
      <c r="I81" s="150" t="n">
        <v>0</v>
      </c>
      <c r="J81" s="150" t="n">
        <v>0</v>
      </c>
      <c r="K81" s="150" t="n">
        <v>0</v>
      </c>
      <c r="L81" s="150" t="n">
        <v>0</v>
      </c>
      <c r="M81" s="150" t="n">
        <v>0</v>
      </c>
      <c r="N81" s="150" t="n">
        <v>0</v>
      </c>
      <c r="O81" s="150" t="n">
        <v>0</v>
      </c>
      <c r="P81" s="150" t="n">
        <v>0</v>
      </c>
      <c r="Q81" s="150" t="n">
        <v>0</v>
      </c>
    </row>
    <row r="82" s="151" customFormat="true" ht="12.75" hidden="false" customHeight="false" outlineLevel="0" collapsed="false">
      <c r="A82" s="154" t="s">
        <v>88</v>
      </c>
      <c r="B82" s="150" t="n">
        <v>0</v>
      </c>
      <c r="C82" s="150" t="n">
        <v>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  <c r="O82" s="150" t="n">
        <v>0</v>
      </c>
      <c r="P82" s="150" t="n">
        <v>0</v>
      </c>
      <c r="Q82" s="150" t="n">
        <v>0</v>
      </c>
    </row>
    <row r="83" s="151" customFormat="true" ht="12.75" hidden="false" customHeight="false" outlineLevel="0" collapsed="false">
      <c r="A83" s="154" t="s">
        <v>89</v>
      </c>
      <c r="B83" s="150" t="n">
        <v>55</v>
      </c>
      <c r="C83" s="150" t="n">
        <v>54</v>
      </c>
      <c r="D83" s="150" t="n">
        <v>1</v>
      </c>
      <c r="E83" s="150" t="n">
        <v>5</v>
      </c>
      <c r="F83" s="150" t="n">
        <v>55</v>
      </c>
      <c r="G83" s="150" t="n">
        <v>54</v>
      </c>
      <c r="H83" s="150" t="n">
        <v>2</v>
      </c>
      <c r="I83" s="150" t="n">
        <v>2</v>
      </c>
      <c r="J83" s="150" t="n">
        <v>55</v>
      </c>
      <c r="K83" s="150" t="n">
        <v>54</v>
      </c>
      <c r="L83" s="150" t="n">
        <v>0</v>
      </c>
      <c r="M83" s="150" t="n">
        <v>0</v>
      </c>
      <c r="N83" s="150" t="n">
        <v>56</v>
      </c>
      <c r="O83" s="150" t="n">
        <v>55</v>
      </c>
      <c r="P83" s="150" t="n">
        <v>2</v>
      </c>
      <c r="Q83" s="150" t="n">
        <v>1</v>
      </c>
    </row>
    <row r="84" s="151" customFormat="true" ht="25.5" hidden="false" customHeight="false" outlineLevel="0" collapsed="false">
      <c r="A84" s="154" t="s">
        <v>90</v>
      </c>
      <c r="B84" s="150" t="n">
        <v>2</v>
      </c>
      <c r="C84" s="150" t="n">
        <v>2</v>
      </c>
      <c r="D84" s="150" t="n">
        <v>0</v>
      </c>
      <c r="E84" s="150" t="n">
        <v>0</v>
      </c>
      <c r="F84" s="150" t="n">
        <v>2</v>
      </c>
      <c r="G84" s="150" t="n">
        <v>2</v>
      </c>
      <c r="H84" s="150" t="n">
        <v>0</v>
      </c>
      <c r="I84" s="150" t="n">
        <v>0</v>
      </c>
      <c r="J84" s="150" t="n">
        <v>2</v>
      </c>
      <c r="K84" s="150" t="n">
        <v>2</v>
      </c>
      <c r="L84" s="150" t="n">
        <v>0</v>
      </c>
      <c r="M84" s="150" t="n">
        <v>0</v>
      </c>
      <c r="N84" s="150" t="n">
        <v>2</v>
      </c>
      <c r="O84" s="150" t="n">
        <v>2</v>
      </c>
      <c r="P84" s="150" t="n">
        <v>0</v>
      </c>
      <c r="Q84" s="150" t="n">
        <v>0</v>
      </c>
    </row>
    <row r="85" s="151" customFormat="true" ht="25.5" hidden="false" customHeight="false" outlineLevel="0" collapsed="false">
      <c r="A85" s="154" t="s">
        <v>91</v>
      </c>
      <c r="B85" s="150" t="n">
        <v>0</v>
      </c>
      <c r="C85" s="150" t="n">
        <v>0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0" t="n">
        <v>0</v>
      </c>
      <c r="K85" s="150" t="n">
        <v>0</v>
      </c>
      <c r="L85" s="150" t="n">
        <v>0</v>
      </c>
      <c r="M85" s="150" t="n">
        <v>0</v>
      </c>
      <c r="N85" s="150" t="n">
        <v>0</v>
      </c>
      <c r="O85" s="150" t="n">
        <v>0</v>
      </c>
      <c r="P85" s="150" t="n">
        <v>0</v>
      </c>
      <c r="Q85" s="150" t="n">
        <v>0</v>
      </c>
    </row>
    <row r="86" s="151" customFormat="true" ht="25.5" hidden="false" customHeight="false" outlineLevel="0" collapsed="false">
      <c r="A86" s="154" t="s">
        <v>92</v>
      </c>
      <c r="B86" s="150" t="n">
        <v>15</v>
      </c>
      <c r="C86" s="150" t="n">
        <v>15</v>
      </c>
      <c r="D86" s="150" t="n">
        <v>0</v>
      </c>
      <c r="E86" s="150" t="n">
        <v>1</v>
      </c>
      <c r="F86" s="150" t="n">
        <v>15</v>
      </c>
      <c r="G86" s="150" t="n">
        <v>15</v>
      </c>
      <c r="H86" s="150" t="n">
        <v>1</v>
      </c>
      <c r="I86" s="150" t="n">
        <v>0</v>
      </c>
      <c r="J86" s="150" t="n">
        <v>0</v>
      </c>
      <c r="K86" s="150" t="n">
        <v>0</v>
      </c>
      <c r="L86" s="150" t="n">
        <v>0</v>
      </c>
      <c r="M86" s="150" t="n">
        <v>0</v>
      </c>
      <c r="N86" s="150" t="n">
        <v>15</v>
      </c>
      <c r="O86" s="150" t="n">
        <v>15</v>
      </c>
      <c r="P86" s="150" t="n">
        <v>0</v>
      </c>
      <c r="Q86" s="150" t="n">
        <v>0</v>
      </c>
    </row>
    <row r="87" s="151" customFormat="true" ht="12.75" hidden="false" customHeight="false" outlineLevel="0" collapsed="false">
      <c r="A87" s="154" t="s">
        <v>93</v>
      </c>
      <c r="B87" s="150" t="n">
        <v>0</v>
      </c>
      <c r="C87" s="150" t="n">
        <v>0</v>
      </c>
      <c r="D87" s="150" t="n">
        <v>0</v>
      </c>
      <c r="E87" s="150" t="n">
        <v>0</v>
      </c>
      <c r="F87" s="150" t="n">
        <v>0</v>
      </c>
      <c r="G87" s="150" t="n">
        <v>0</v>
      </c>
      <c r="H87" s="150" t="n">
        <v>0</v>
      </c>
      <c r="I87" s="150" t="n">
        <v>0</v>
      </c>
      <c r="J87" s="150" t="n">
        <v>15</v>
      </c>
      <c r="K87" s="150" t="n">
        <v>15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0" t="n">
        <v>0</v>
      </c>
    </row>
    <row r="88" s="151" customFormat="true" ht="25.5" hidden="false" customHeight="false" outlineLevel="0" collapsed="false">
      <c r="A88" s="154" t="s">
        <v>94</v>
      </c>
      <c r="B88" s="150" t="n">
        <v>571</v>
      </c>
      <c r="C88" s="150" t="n">
        <v>563</v>
      </c>
      <c r="D88" s="150" t="n">
        <v>6</v>
      </c>
      <c r="E88" s="150" t="n">
        <v>18</v>
      </c>
      <c r="F88" s="150" t="n">
        <v>568</v>
      </c>
      <c r="G88" s="150" t="n">
        <v>561</v>
      </c>
      <c r="H88" s="150" t="n">
        <v>10</v>
      </c>
      <c r="I88" s="150" t="n">
        <v>14</v>
      </c>
      <c r="J88" s="150" t="n">
        <v>568</v>
      </c>
      <c r="K88" s="150" t="n">
        <v>561</v>
      </c>
      <c r="L88" s="150" t="n">
        <v>7</v>
      </c>
      <c r="M88" s="150" t="n">
        <v>6</v>
      </c>
      <c r="N88" s="150" t="n">
        <v>568</v>
      </c>
      <c r="O88" s="150" t="n">
        <v>561</v>
      </c>
      <c r="P88" s="150" t="n">
        <v>8</v>
      </c>
      <c r="Q88" s="150" t="n">
        <v>7</v>
      </c>
    </row>
    <row r="89" s="151" customFormat="true" ht="12.75" hidden="false" customHeight="false" outlineLevel="0" collapsed="false">
      <c r="A89" s="154" t="s">
        <v>95</v>
      </c>
      <c r="B89" s="150" t="n">
        <v>2981</v>
      </c>
      <c r="C89" s="150" t="n">
        <v>2978</v>
      </c>
      <c r="D89" s="150" t="n">
        <v>39</v>
      </c>
      <c r="E89" s="150" t="n">
        <v>54</v>
      </c>
      <c r="F89" s="150" t="n">
        <v>2979</v>
      </c>
      <c r="G89" s="150" t="n">
        <v>2977</v>
      </c>
      <c r="H89" s="150" t="n">
        <v>47</v>
      </c>
      <c r="I89" s="150" t="n">
        <v>44</v>
      </c>
      <c r="J89" s="150" t="n">
        <v>2987</v>
      </c>
      <c r="K89" s="150" t="n">
        <v>2985</v>
      </c>
      <c r="L89" s="150" t="n">
        <v>33</v>
      </c>
      <c r="M89" s="150" t="n">
        <v>25</v>
      </c>
      <c r="N89" s="150" t="n">
        <v>2990</v>
      </c>
      <c r="O89" s="150" t="n">
        <v>2988</v>
      </c>
      <c r="P89" s="150" t="n">
        <v>31</v>
      </c>
      <c r="Q89" s="150" t="n">
        <v>28</v>
      </c>
    </row>
    <row r="90" s="151" customFormat="true" ht="25.5" hidden="false" customHeight="false" outlineLevel="0" collapsed="false">
      <c r="A90" s="154" t="s">
        <v>96</v>
      </c>
      <c r="B90" s="150" t="n">
        <v>0</v>
      </c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</row>
    <row r="91" s="151" customFormat="true" ht="25.5" hidden="false" customHeight="false" outlineLevel="0" collapsed="false">
      <c r="A91" s="154" t="s">
        <v>97</v>
      </c>
      <c r="B91" s="150" t="n">
        <v>0</v>
      </c>
      <c r="C91" s="150" t="n">
        <v>0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150" t="n">
        <v>0</v>
      </c>
      <c r="M91" s="150" t="n">
        <v>0</v>
      </c>
      <c r="N91" s="150" t="n">
        <v>0</v>
      </c>
      <c r="O91" s="150" t="n">
        <v>0</v>
      </c>
      <c r="P91" s="150" t="n">
        <v>0</v>
      </c>
      <c r="Q91" s="150" t="n">
        <v>0</v>
      </c>
    </row>
    <row r="92" s="151" customFormat="true" ht="12.75" hidden="false" customHeight="false" outlineLevel="0" collapsed="false">
      <c r="A92" s="154" t="s">
        <v>98</v>
      </c>
      <c r="B92" s="150" t="n">
        <v>0</v>
      </c>
      <c r="C92" s="150" t="n">
        <v>0</v>
      </c>
      <c r="D92" s="150" t="n">
        <v>0</v>
      </c>
      <c r="E92" s="150" t="n">
        <v>0</v>
      </c>
      <c r="F92" s="150" t="n">
        <v>0</v>
      </c>
      <c r="G92" s="150" t="n">
        <v>0</v>
      </c>
      <c r="H92" s="150" t="n">
        <v>0</v>
      </c>
      <c r="I92" s="150" t="n">
        <v>0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</row>
    <row r="93" s="151" customFormat="true" ht="12.75" hidden="false" customHeight="false" outlineLevel="0" collapsed="false">
      <c r="A93" s="154" t="s">
        <v>99</v>
      </c>
      <c r="B93" s="114" t="n">
        <v>17</v>
      </c>
      <c r="C93" s="114" t="n">
        <v>12</v>
      </c>
      <c r="D93" s="114" t="n">
        <v>1</v>
      </c>
      <c r="E93" s="114" t="n">
        <v>1</v>
      </c>
      <c r="F93" s="114" t="n">
        <v>17</v>
      </c>
      <c r="G93" s="114" t="n">
        <v>12</v>
      </c>
      <c r="H93" s="114" t="n">
        <v>1</v>
      </c>
      <c r="I93" s="114" t="n">
        <v>3</v>
      </c>
      <c r="J93" s="114" t="n">
        <v>17</v>
      </c>
      <c r="K93" s="114" t="n">
        <v>13</v>
      </c>
      <c r="L93" s="114" t="n">
        <v>1</v>
      </c>
      <c r="M93" s="114" t="n">
        <v>1</v>
      </c>
      <c r="N93" s="114" t="n">
        <v>17</v>
      </c>
      <c r="O93" s="114" t="n">
        <v>14</v>
      </c>
      <c r="P93" s="114" t="n">
        <v>1</v>
      </c>
      <c r="Q93" s="114" t="n">
        <v>0</v>
      </c>
    </row>
    <row r="94" s="151" customFormat="true" ht="12.75" hidden="false" customHeight="false" outlineLevel="0" collapsed="false">
      <c r="A94" s="154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</row>
    <row r="95" s="153" customFormat="true" ht="12.75" hidden="false" customHeight="false" outlineLevel="0" collapsed="false">
      <c r="A95" s="156" t="s">
        <v>100</v>
      </c>
      <c r="B95" s="155" t="n">
        <v>20450</v>
      </c>
      <c r="C95" s="155" t="n">
        <v>20149</v>
      </c>
      <c r="D95" s="155" t="n">
        <v>324</v>
      </c>
      <c r="E95" s="155" t="n">
        <v>553</v>
      </c>
      <c r="F95" s="155" t="n">
        <v>20453</v>
      </c>
      <c r="G95" s="155" t="n">
        <v>20161</v>
      </c>
      <c r="H95" s="155" t="n">
        <v>476</v>
      </c>
      <c r="I95" s="155" t="n">
        <v>473</v>
      </c>
      <c r="J95" s="155" t="n">
        <v>20510</v>
      </c>
      <c r="K95" s="155" t="n">
        <v>20223</v>
      </c>
      <c r="L95" s="155" t="n">
        <v>261</v>
      </c>
      <c r="M95" s="155" t="n">
        <v>204</v>
      </c>
      <c r="N95" s="155" t="n">
        <v>20475</v>
      </c>
      <c r="O95" s="155" t="n">
        <v>20194</v>
      </c>
      <c r="P95" s="155" t="n">
        <v>309</v>
      </c>
      <c r="Q95" s="155" t="n">
        <v>344</v>
      </c>
    </row>
    <row r="96" customFormat="false" ht="12.75" hidden="false" customHeight="false" outlineLevel="0" collapsed="false">
      <c r="A96" s="15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</row>
    <row r="98" customFormat="false" ht="12.75" hidden="false" customHeight="false" outlineLevel="0" collapsed="false">
      <c r="A98" s="20" t="s">
        <v>101</v>
      </c>
      <c r="D98" s="159"/>
      <c r="E98" s="159"/>
      <c r="F98" s="159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" min="2" style="128" width="9.14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4.7"/>
    <col collapsed="false" customWidth="true" hidden="false" outlineLevel="0" max="6" min="6" style="128" width="11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28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5"/>
    </row>
    <row r="3" customFormat="false" ht="25.5" hidden="false" customHeight="false" outlineLevel="0" collapsed="false">
      <c r="A3" s="160" t="s">
        <v>145</v>
      </c>
      <c r="B3" s="161" t="s">
        <v>157</v>
      </c>
      <c r="C3" s="162" t="s">
        <v>156</v>
      </c>
      <c r="D3" s="161" t="s">
        <v>155</v>
      </c>
      <c r="E3" s="161" t="s">
        <v>154</v>
      </c>
      <c r="F3" s="161" t="s">
        <v>153</v>
      </c>
      <c r="G3" s="161" t="s">
        <v>100</v>
      </c>
    </row>
    <row r="4" customFormat="false" ht="12.75" hidden="false" customHeight="false" outlineLevel="0" collapsed="false">
      <c r="A4" s="163" t="s">
        <v>158</v>
      </c>
      <c r="B4" s="133" t="n">
        <v>6262</v>
      </c>
      <c r="C4" s="133" t="n">
        <v>336</v>
      </c>
      <c r="D4" s="133" t="n">
        <v>247</v>
      </c>
      <c r="E4" s="133" t="n">
        <v>424</v>
      </c>
      <c r="F4" s="133" t="n">
        <v>174</v>
      </c>
      <c r="G4" s="133" t="n">
        <v>7443</v>
      </c>
    </row>
    <row r="5" customFormat="false" ht="12.75" hidden="false" customHeight="false" outlineLevel="0" collapsed="false">
      <c r="A5" s="163" t="s">
        <v>159</v>
      </c>
      <c r="B5" s="133" t="n">
        <v>26</v>
      </c>
      <c r="C5" s="133" t="n">
        <v>20</v>
      </c>
      <c r="D5" s="133" t="n">
        <v>10</v>
      </c>
      <c r="E5" s="133" t="n">
        <v>24</v>
      </c>
      <c r="F5" s="133" t="n">
        <v>15</v>
      </c>
      <c r="G5" s="133" t="n">
        <v>95</v>
      </c>
    </row>
    <row r="6" customFormat="false" ht="12.75" hidden="false" customHeight="false" outlineLevel="0" collapsed="false">
      <c r="A6" s="163" t="s">
        <v>160</v>
      </c>
      <c r="B6" s="133" t="n">
        <v>3</v>
      </c>
      <c r="C6" s="133" t="n">
        <v>10</v>
      </c>
      <c r="D6" s="133" t="n">
        <v>7</v>
      </c>
      <c r="E6" s="133" t="n">
        <v>12</v>
      </c>
      <c r="F6" s="133" t="n">
        <v>4</v>
      </c>
      <c r="G6" s="133" t="n">
        <v>36</v>
      </c>
    </row>
    <row r="7" customFormat="false" ht="12.75" hidden="false" customHeight="false" outlineLevel="0" collapsed="false">
      <c r="A7" s="163" t="s">
        <v>161</v>
      </c>
      <c r="B7" s="133" t="n">
        <v>1</v>
      </c>
      <c r="C7" s="133" t="n">
        <v>18</v>
      </c>
      <c r="D7" s="133" t="n">
        <v>6</v>
      </c>
      <c r="E7" s="133" t="n">
        <v>10</v>
      </c>
      <c r="F7" s="133" t="n">
        <v>6</v>
      </c>
      <c r="G7" s="133" t="n">
        <v>41</v>
      </c>
    </row>
    <row r="8" customFormat="false" ht="12.75" hidden="false" customHeight="false" outlineLevel="0" collapsed="false">
      <c r="A8" s="163" t="s">
        <v>162</v>
      </c>
      <c r="B8" s="133" t="n">
        <v>245</v>
      </c>
      <c r="C8" s="133" t="n">
        <v>441</v>
      </c>
      <c r="D8" s="133" t="n">
        <v>351</v>
      </c>
      <c r="E8" s="133" t="n">
        <v>313</v>
      </c>
      <c r="F8" s="133" t="n">
        <v>124</v>
      </c>
      <c r="G8" s="133" t="n">
        <v>1474</v>
      </c>
    </row>
    <row r="9" customFormat="false" ht="12.75" hidden="false" customHeight="false" outlineLevel="0" collapsed="false">
      <c r="A9" s="163" t="s">
        <v>258</v>
      </c>
      <c r="B9" s="133" t="n">
        <v>10</v>
      </c>
      <c r="C9" s="133" t="n">
        <v>34</v>
      </c>
      <c r="D9" s="133" t="n">
        <v>16</v>
      </c>
      <c r="E9" s="133" t="n">
        <v>12</v>
      </c>
      <c r="F9" s="133" t="n">
        <v>8</v>
      </c>
      <c r="G9" s="133" t="n">
        <v>80</v>
      </c>
    </row>
    <row r="10" customFormat="false" ht="12.75" hidden="false" customHeight="false" outlineLevel="0" collapsed="false">
      <c r="A10" s="163" t="s">
        <v>259</v>
      </c>
      <c r="B10" s="133" t="n">
        <v>0</v>
      </c>
      <c r="C10" s="133" t="n">
        <v>0</v>
      </c>
      <c r="D10" s="133" t="n">
        <v>0</v>
      </c>
      <c r="E10" s="133" t="n">
        <v>1</v>
      </c>
      <c r="F10" s="133" t="n">
        <v>3</v>
      </c>
      <c r="G10" s="133" t="n">
        <v>4</v>
      </c>
    </row>
    <row r="11" customFormat="false" ht="12.75" hidden="false" customHeight="false" outlineLevel="0" collapsed="false">
      <c r="A11" s="163" t="s">
        <v>163</v>
      </c>
      <c r="B11" s="133" t="n">
        <v>52</v>
      </c>
      <c r="C11" s="133" t="n">
        <v>44</v>
      </c>
      <c r="D11" s="133" t="n">
        <v>26</v>
      </c>
      <c r="E11" s="133" t="n">
        <v>40</v>
      </c>
      <c r="F11" s="133" t="n">
        <v>12</v>
      </c>
      <c r="G11" s="133" t="n">
        <v>174</v>
      </c>
    </row>
    <row r="12" customFormat="false" ht="12.75" hidden="false" customHeight="false" outlineLevel="0" collapsed="false">
      <c r="A12" s="163" t="s">
        <v>164</v>
      </c>
      <c r="B12" s="133" t="n">
        <v>264</v>
      </c>
      <c r="C12" s="133" t="n">
        <v>185</v>
      </c>
      <c r="D12" s="133" t="n">
        <v>110</v>
      </c>
      <c r="E12" s="133" t="n">
        <v>174</v>
      </c>
      <c r="F12" s="133" t="n">
        <v>30</v>
      </c>
      <c r="G12" s="133" t="n">
        <v>763</v>
      </c>
    </row>
    <row r="13" customFormat="false" ht="12.75" hidden="false" customHeight="false" outlineLevel="0" collapsed="false">
      <c r="A13" s="163" t="s">
        <v>165</v>
      </c>
      <c r="B13" s="133" t="n">
        <v>25</v>
      </c>
      <c r="C13" s="133" t="n">
        <v>44</v>
      </c>
      <c r="D13" s="133" t="n">
        <v>30</v>
      </c>
      <c r="E13" s="133" t="n">
        <v>34</v>
      </c>
      <c r="F13" s="133" t="n">
        <v>1</v>
      </c>
      <c r="G13" s="133" t="n">
        <v>134</v>
      </c>
    </row>
    <row r="14" customFormat="false" ht="12.75" hidden="false" customHeight="false" outlineLevel="0" collapsed="false">
      <c r="A14" s="163" t="s">
        <v>166</v>
      </c>
      <c r="B14" s="133" t="n">
        <v>41</v>
      </c>
      <c r="C14" s="133" t="n">
        <v>109</v>
      </c>
      <c r="D14" s="133" t="n">
        <v>67</v>
      </c>
      <c r="E14" s="133" t="n">
        <v>51</v>
      </c>
      <c r="F14" s="133" t="n">
        <v>2</v>
      </c>
      <c r="G14" s="133" t="n">
        <v>270</v>
      </c>
    </row>
    <row r="15" customFormat="false" ht="12.75" hidden="false" customHeight="false" outlineLevel="0" collapsed="false">
      <c r="A15" s="163" t="s">
        <v>167</v>
      </c>
      <c r="B15" s="133" t="n">
        <v>6</v>
      </c>
      <c r="C15" s="133" t="n">
        <v>54</v>
      </c>
      <c r="D15" s="133" t="n">
        <v>11</v>
      </c>
      <c r="E15" s="133" t="n">
        <v>35</v>
      </c>
      <c r="F15" s="133" t="n">
        <v>10</v>
      </c>
      <c r="G15" s="133" t="n">
        <v>116</v>
      </c>
    </row>
    <row r="16" customFormat="false" ht="12.75" hidden="false" customHeight="false" outlineLevel="0" collapsed="false">
      <c r="A16" s="163" t="s">
        <v>168</v>
      </c>
      <c r="B16" s="133" t="n">
        <v>45</v>
      </c>
      <c r="C16" s="133" t="n">
        <v>105</v>
      </c>
      <c r="D16" s="133" t="n">
        <v>58</v>
      </c>
      <c r="E16" s="133" t="n">
        <v>69</v>
      </c>
      <c r="F16" s="133" t="n">
        <v>11</v>
      </c>
      <c r="G16" s="133" t="n">
        <v>288</v>
      </c>
    </row>
    <row r="17" customFormat="false" ht="12.75" hidden="false" customHeight="false" outlineLevel="0" collapsed="false">
      <c r="A17" s="163" t="s">
        <v>169</v>
      </c>
      <c r="B17" s="133" t="n">
        <v>0</v>
      </c>
      <c r="C17" s="133" t="n">
        <v>16</v>
      </c>
      <c r="D17" s="133" t="n">
        <v>2</v>
      </c>
      <c r="E17" s="133" t="n">
        <v>6</v>
      </c>
      <c r="F17" s="133" t="n">
        <v>4</v>
      </c>
      <c r="G17" s="133" t="n">
        <v>28</v>
      </c>
    </row>
    <row r="18" customFormat="false" ht="12.75" hidden="false" customHeight="false" outlineLevel="0" collapsed="false">
      <c r="A18" s="163" t="s">
        <v>170</v>
      </c>
      <c r="B18" s="133" t="n">
        <v>6</v>
      </c>
      <c r="C18" s="133" t="n">
        <v>36</v>
      </c>
      <c r="D18" s="133" t="n">
        <v>16</v>
      </c>
      <c r="E18" s="133" t="n">
        <v>24</v>
      </c>
      <c r="F18" s="133" t="n">
        <v>14</v>
      </c>
      <c r="G18" s="133" t="n">
        <v>96</v>
      </c>
    </row>
    <row r="19" customFormat="false" ht="12.75" hidden="false" customHeight="false" outlineLevel="0" collapsed="false">
      <c r="A19" s="163" t="s">
        <v>171</v>
      </c>
      <c r="B19" s="133" t="n">
        <v>0</v>
      </c>
      <c r="C19" s="133" t="n">
        <v>11</v>
      </c>
      <c r="D19" s="133" t="n">
        <v>0</v>
      </c>
      <c r="E19" s="133" t="n">
        <v>3</v>
      </c>
      <c r="F19" s="133" t="n">
        <v>3</v>
      </c>
      <c r="G19" s="133" t="n">
        <v>17</v>
      </c>
    </row>
    <row r="20" customFormat="false" ht="12.75" hidden="false" customHeight="false" outlineLevel="0" collapsed="false">
      <c r="A20" s="163" t="s">
        <v>172</v>
      </c>
      <c r="B20" s="133" t="n">
        <v>12</v>
      </c>
      <c r="C20" s="133" t="n">
        <v>98</v>
      </c>
      <c r="D20" s="133" t="n">
        <v>34</v>
      </c>
      <c r="E20" s="133" t="n">
        <v>44</v>
      </c>
      <c r="F20" s="133" t="n">
        <v>18</v>
      </c>
      <c r="G20" s="133" t="n">
        <v>206</v>
      </c>
    </row>
    <row r="21" customFormat="false" ht="12.75" hidden="false" customHeight="false" outlineLevel="0" collapsed="false">
      <c r="A21" s="163" t="s">
        <v>173</v>
      </c>
      <c r="B21" s="133" t="n">
        <v>101</v>
      </c>
      <c r="C21" s="133" t="n">
        <v>224</v>
      </c>
      <c r="D21" s="133" t="n">
        <v>100</v>
      </c>
      <c r="E21" s="133" t="n">
        <v>110</v>
      </c>
      <c r="F21" s="133" t="n">
        <v>31</v>
      </c>
      <c r="G21" s="133" t="n">
        <v>566</v>
      </c>
    </row>
    <row r="22" customFormat="false" ht="12.75" hidden="false" customHeight="false" outlineLevel="0" collapsed="false">
      <c r="A22" s="163" t="s">
        <v>174</v>
      </c>
      <c r="B22" s="133" t="n">
        <v>3</v>
      </c>
      <c r="C22" s="133" t="n">
        <v>41</v>
      </c>
      <c r="D22" s="133" t="n">
        <v>13</v>
      </c>
      <c r="E22" s="133" t="n">
        <v>15</v>
      </c>
      <c r="F22" s="133" t="n">
        <v>8</v>
      </c>
      <c r="G22" s="133" t="n">
        <v>80</v>
      </c>
    </row>
    <row r="23" customFormat="false" ht="12.75" hidden="false" customHeight="false" outlineLevel="0" collapsed="false">
      <c r="A23" s="163" t="s">
        <v>175</v>
      </c>
      <c r="B23" s="133" t="n">
        <v>51</v>
      </c>
      <c r="C23" s="133" t="n">
        <v>271</v>
      </c>
      <c r="D23" s="133" t="n">
        <v>123</v>
      </c>
      <c r="E23" s="133" t="n">
        <v>128</v>
      </c>
      <c r="F23" s="133" t="n">
        <v>33</v>
      </c>
      <c r="G23" s="133" t="n">
        <v>606</v>
      </c>
    </row>
    <row r="24" customFormat="false" ht="12.75" hidden="false" customHeight="false" outlineLevel="0" collapsed="false">
      <c r="A24" s="163" t="s">
        <v>176</v>
      </c>
      <c r="B24" s="133" t="n">
        <v>16</v>
      </c>
      <c r="C24" s="133" t="n">
        <v>60</v>
      </c>
      <c r="D24" s="133" t="n">
        <v>14</v>
      </c>
      <c r="E24" s="133" t="n">
        <v>24</v>
      </c>
      <c r="F24" s="133" t="n">
        <v>8</v>
      </c>
      <c r="G24" s="133" t="n">
        <v>122</v>
      </c>
    </row>
    <row r="25" customFormat="false" ht="12.75" hidden="false" customHeight="false" outlineLevel="0" collapsed="false">
      <c r="A25" s="163" t="s">
        <v>177</v>
      </c>
      <c r="B25" s="133" t="n">
        <v>5</v>
      </c>
      <c r="C25" s="133" t="n">
        <v>47</v>
      </c>
      <c r="D25" s="133" t="n">
        <v>20</v>
      </c>
      <c r="E25" s="133" t="n">
        <v>29</v>
      </c>
      <c r="F25" s="133" t="n">
        <v>18</v>
      </c>
      <c r="G25" s="133" t="n">
        <v>119</v>
      </c>
    </row>
    <row r="26" customFormat="false" ht="12.75" hidden="false" customHeight="false" outlineLevel="0" collapsed="false">
      <c r="A26" s="163" t="s">
        <v>178</v>
      </c>
      <c r="B26" s="133" t="n">
        <v>8</v>
      </c>
      <c r="C26" s="133" t="n">
        <v>143</v>
      </c>
      <c r="D26" s="133" t="n">
        <v>43</v>
      </c>
      <c r="E26" s="133" t="n">
        <v>61</v>
      </c>
      <c r="F26" s="133" t="n">
        <v>20</v>
      </c>
      <c r="G26" s="133" t="n">
        <v>275</v>
      </c>
    </row>
    <row r="27" customFormat="false" ht="12.75" hidden="false" customHeight="false" outlineLevel="0" collapsed="false">
      <c r="A27" s="163" t="s">
        <v>179</v>
      </c>
      <c r="B27" s="133" t="n">
        <v>3</v>
      </c>
      <c r="C27" s="133" t="n">
        <v>27</v>
      </c>
      <c r="D27" s="133" t="n">
        <v>6</v>
      </c>
      <c r="E27" s="133" t="n">
        <v>8</v>
      </c>
      <c r="F27" s="133" t="n">
        <v>6</v>
      </c>
      <c r="G27" s="133" t="n">
        <v>50</v>
      </c>
    </row>
    <row r="28" customFormat="false" ht="12.75" hidden="false" customHeight="false" outlineLevel="0" collapsed="false">
      <c r="A28" s="163" t="s">
        <v>180</v>
      </c>
      <c r="B28" s="133" t="n">
        <v>6</v>
      </c>
      <c r="C28" s="133" t="n">
        <v>36</v>
      </c>
      <c r="D28" s="133" t="n">
        <v>15</v>
      </c>
      <c r="E28" s="133" t="n">
        <v>16</v>
      </c>
      <c r="F28" s="133" t="n">
        <v>2</v>
      </c>
      <c r="G28" s="133" t="n">
        <v>75</v>
      </c>
    </row>
    <row r="29" customFormat="false" ht="12.75" hidden="false" customHeight="false" outlineLevel="0" collapsed="false">
      <c r="A29" s="163" t="s">
        <v>181</v>
      </c>
      <c r="B29" s="133" t="n">
        <v>28</v>
      </c>
      <c r="C29" s="133" t="n">
        <v>76</v>
      </c>
      <c r="D29" s="133" t="n">
        <v>47</v>
      </c>
      <c r="E29" s="133" t="n">
        <v>49</v>
      </c>
      <c r="F29" s="133" t="n">
        <v>10</v>
      </c>
      <c r="G29" s="133" t="n">
        <v>210</v>
      </c>
    </row>
    <row r="30" customFormat="false" ht="12.75" hidden="false" customHeight="false" outlineLevel="0" collapsed="false">
      <c r="A30" s="163" t="s">
        <v>182</v>
      </c>
      <c r="B30" s="133" t="n">
        <v>71</v>
      </c>
      <c r="C30" s="133" t="n">
        <v>42</v>
      </c>
      <c r="D30" s="133" t="n">
        <v>59</v>
      </c>
      <c r="E30" s="133" t="n">
        <v>29</v>
      </c>
      <c r="F30" s="133" t="n">
        <v>4</v>
      </c>
      <c r="G30" s="133" t="n">
        <v>205</v>
      </c>
    </row>
    <row r="31" customFormat="false" ht="12.75" hidden="false" customHeight="false" outlineLevel="0" collapsed="false">
      <c r="A31" s="163" t="s">
        <v>183</v>
      </c>
      <c r="B31" s="133" t="n">
        <v>11</v>
      </c>
      <c r="C31" s="133" t="n">
        <v>31</v>
      </c>
      <c r="D31" s="133" t="n">
        <v>18</v>
      </c>
      <c r="E31" s="133" t="n">
        <v>28</v>
      </c>
      <c r="F31" s="133" t="n">
        <v>1</v>
      </c>
      <c r="G31" s="133" t="n">
        <v>89</v>
      </c>
    </row>
    <row r="32" customFormat="false" ht="12.75" hidden="false" customHeight="false" outlineLevel="0" collapsed="false">
      <c r="A32" s="163" t="s">
        <v>184</v>
      </c>
      <c r="B32" s="133" t="n">
        <v>2</v>
      </c>
      <c r="C32" s="133" t="n">
        <v>20</v>
      </c>
      <c r="D32" s="133" t="n">
        <v>2</v>
      </c>
      <c r="E32" s="133" t="n">
        <v>9</v>
      </c>
      <c r="F32" s="133" t="n">
        <v>7</v>
      </c>
      <c r="G32" s="133" t="n">
        <v>40</v>
      </c>
    </row>
    <row r="33" customFormat="false" ht="12.75" hidden="false" customHeight="false" outlineLevel="0" collapsed="false">
      <c r="A33" s="163" t="s">
        <v>185</v>
      </c>
      <c r="B33" s="133" t="n">
        <v>0</v>
      </c>
      <c r="C33" s="133" t="n">
        <v>8</v>
      </c>
      <c r="D33" s="133" t="n">
        <v>2</v>
      </c>
      <c r="E33" s="133" t="n">
        <v>9</v>
      </c>
      <c r="F33" s="133" t="n">
        <v>11</v>
      </c>
      <c r="G33" s="133" t="n">
        <v>30</v>
      </c>
    </row>
    <row r="34" customFormat="false" ht="12.75" hidden="false" customHeight="false" outlineLevel="0" collapsed="false">
      <c r="A34" s="163" t="s">
        <v>260</v>
      </c>
      <c r="B34" s="133" t="n">
        <v>1</v>
      </c>
      <c r="C34" s="133" t="n">
        <v>1</v>
      </c>
      <c r="D34" s="133" t="n">
        <v>1</v>
      </c>
      <c r="E34" s="133" t="n">
        <v>1</v>
      </c>
      <c r="F34" s="133" t="n">
        <v>1</v>
      </c>
      <c r="G34" s="133" t="n">
        <v>5</v>
      </c>
    </row>
    <row r="35" customFormat="false" ht="12.75" hidden="false" customHeight="false" outlineLevel="0" collapsed="false">
      <c r="A35" s="163" t="s">
        <v>186</v>
      </c>
      <c r="B35" s="133" t="n">
        <v>2</v>
      </c>
      <c r="C35" s="133" t="n">
        <v>51</v>
      </c>
      <c r="D35" s="133" t="n">
        <v>12</v>
      </c>
      <c r="E35" s="133" t="n">
        <v>32</v>
      </c>
      <c r="F35" s="133" t="n">
        <v>19</v>
      </c>
      <c r="G35" s="133" t="n">
        <v>116</v>
      </c>
    </row>
    <row r="36" customFormat="false" ht="12.75" hidden="false" customHeight="false" outlineLevel="0" collapsed="false">
      <c r="A36" s="163" t="s">
        <v>187</v>
      </c>
      <c r="B36" s="133" t="n">
        <v>1</v>
      </c>
      <c r="C36" s="133" t="n">
        <v>2</v>
      </c>
      <c r="D36" s="133" t="n">
        <v>1</v>
      </c>
      <c r="E36" s="133" t="n">
        <v>7</v>
      </c>
      <c r="F36" s="133" t="n">
        <v>4</v>
      </c>
      <c r="G36" s="133" t="n">
        <v>15</v>
      </c>
    </row>
    <row r="37" customFormat="false" ht="12.75" hidden="false" customHeight="false" outlineLevel="0" collapsed="false">
      <c r="A37" s="163" t="s">
        <v>188</v>
      </c>
      <c r="B37" s="133" t="n">
        <v>269</v>
      </c>
      <c r="C37" s="133" t="n">
        <v>1497</v>
      </c>
      <c r="D37" s="133" t="n">
        <v>551</v>
      </c>
      <c r="E37" s="133" t="n">
        <v>924</v>
      </c>
      <c r="F37" s="133" t="n">
        <v>281</v>
      </c>
      <c r="G37" s="133" t="n">
        <v>3522</v>
      </c>
    </row>
    <row r="38" customFormat="false" ht="12.75" hidden="false" customHeight="false" outlineLevel="0" collapsed="false">
      <c r="A38" s="163" t="s">
        <v>189</v>
      </c>
      <c r="B38" s="133" t="n">
        <v>6</v>
      </c>
      <c r="C38" s="133" t="n">
        <v>41</v>
      </c>
      <c r="D38" s="133" t="n">
        <v>15</v>
      </c>
      <c r="E38" s="133" t="n">
        <v>34</v>
      </c>
      <c r="F38" s="133" t="n">
        <v>8</v>
      </c>
      <c r="G38" s="133" t="n">
        <v>104</v>
      </c>
    </row>
    <row r="39" customFormat="false" ht="12.75" hidden="false" customHeight="false" outlineLevel="0" collapsed="false">
      <c r="A39" s="163" t="s">
        <v>190</v>
      </c>
      <c r="B39" s="133" t="n">
        <v>158</v>
      </c>
      <c r="C39" s="133" t="n">
        <v>369</v>
      </c>
      <c r="D39" s="133" t="n">
        <v>190</v>
      </c>
      <c r="E39" s="133" t="n">
        <v>241</v>
      </c>
      <c r="F39" s="133" t="n">
        <v>97</v>
      </c>
      <c r="G39" s="133" t="n">
        <v>1055</v>
      </c>
    </row>
    <row r="40" customFormat="false" ht="12.75" hidden="false" customHeight="false" outlineLevel="0" collapsed="false">
      <c r="A40" s="163" t="s">
        <v>191</v>
      </c>
      <c r="B40" s="133" t="n">
        <v>161</v>
      </c>
      <c r="C40" s="133" t="n">
        <v>305</v>
      </c>
      <c r="D40" s="133" t="n">
        <v>244</v>
      </c>
      <c r="E40" s="133" t="n">
        <v>211</v>
      </c>
      <c r="F40" s="133" t="n">
        <v>59</v>
      </c>
      <c r="G40" s="133" t="n">
        <v>980</v>
      </c>
    </row>
    <row r="41" customFormat="false" ht="12.75" hidden="false" customHeight="false" outlineLevel="0" collapsed="false">
      <c r="A41" s="163" t="s">
        <v>192</v>
      </c>
      <c r="B41" s="133" t="n">
        <v>796</v>
      </c>
      <c r="C41" s="133" t="n">
        <v>1462</v>
      </c>
      <c r="D41" s="133" t="n">
        <v>1037</v>
      </c>
      <c r="E41" s="133" t="n">
        <v>950</v>
      </c>
      <c r="F41" s="133" t="n">
        <v>182</v>
      </c>
      <c r="G41" s="133" t="n">
        <v>4427</v>
      </c>
    </row>
    <row r="42" customFormat="false" ht="12.75" hidden="false" customHeight="false" outlineLevel="0" collapsed="false">
      <c r="A42" s="163" t="s">
        <v>193</v>
      </c>
      <c r="B42" s="133" t="n">
        <v>6934</v>
      </c>
      <c r="C42" s="133" t="n">
        <v>1557</v>
      </c>
      <c r="D42" s="133" t="n">
        <v>1650</v>
      </c>
      <c r="E42" s="133" t="n">
        <v>1794</v>
      </c>
      <c r="F42" s="133" t="n">
        <v>169</v>
      </c>
      <c r="G42" s="133" t="n">
        <v>12104</v>
      </c>
    </row>
    <row r="43" customFormat="false" ht="12.75" hidden="false" customHeight="false" outlineLevel="0" collapsed="false">
      <c r="A43" s="163" t="s">
        <v>194</v>
      </c>
      <c r="B43" s="133" t="n">
        <v>115</v>
      </c>
      <c r="C43" s="133" t="n">
        <v>347</v>
      </c>
      <c r="D43" s="133" t="n">
        <v>210</v>
      </c>
      <c r="E43" s="133" t="n">
        <v>316</v>
      </c>
      <c r="F43" s="133" t="n">
        <v>103</v>
      </c>
      <c r="G43" s="133" t="n">
        <v>1091</v>
      </c>
    </row>
    <row r="44" customFormat="false" ht="12.75" hidden="false" customHeight="false" outlineLevel="0" collapsed="false">
      <c r="A44" s="163" t="s">
        <v>195</v>
      </c>
      <c r="B44" s="133" t="n">
        <v>0</v>
      </c>
      <c r="C44" s="133" t="n">
        <v>12</v>
      </c>
      <c r="D44" s="133" t="n">
        <v>0</v>
      </c>
      <c r="E44" s="133" t="n">
        <v>6</v>
      </c>
      <c r="F44" s="133" t="n">
        <v>0</v>
      </c>
      <c r="G44" s="133" t="n">
        <v>18</v>
      </c>
    </row>
    <row r="45" customFormat="false" ht="12.75" hidden="false" customHeight="false" outlineLevel="0" collapsed="false">
      <c r="A45" s="163" t="s">
        <v>196</v>
      </c>
      <c r="B45" s="133" t="n">
        <v>0</v>
      </c>
      <c r="C45" s="133" t="n">
        <v>2</v>
      </c>
      <c r="D45" s="133" t="n">
        <v>0</v>
      </c>
      <c r="E45" s="133" t="n">
        <v>0</v>
      </c>
      <c r="F45" s="133" t="n">
        <v>0</v>
      </c>
      <c r="G45" s="133" t="n">
        <v>2</v>
      </c>
    </row>
    <row r="46" customFormat="false" ht="12.75" hidden="false" customHeight="false" outlineLevel="0" collapsed="false">
      <c r="A46" s="163" t="s">
        <v>197</v>
      </c>
      <c r="B46" s="133" t="n">
        <v>47</v>
      </c>
      <c r="C46" s="133" t="n">
        <v>142</v>
      </c>
      <c r="D46" s="133" t="n">
        <v>46</v>
      </c>
      <c r="E46" s="133" t="n">
        <v>136</v>
      </c>
      <c r="F46" s="133" t="n">
        <v>66</v>
      </c>
      <c r="G46" s="133" t="n">
        <v>437</v>
      </c>
    </row>
    <row r="47" customFormat="false" ht="12.75" hidden="false" customHeight="false" outlineLevel="0" collapsed="false">
      <c r="A47" s="163" t="s">
        <v>198</v>
      </c>
      <c r="B47" s="133" t="n">
        <v>8</v>
      </c>
      <c r="C47" s="133" t="n">
        <v>1</v>
      </c>
      <c r="D47" s="133" t="n">
        <v>1</v>
      </c>
      <c r="E47" s="133" t="n">
        <v>6</v>
      </c>
      <c r="F47" s="133" t="n">
        <v>1</v>
      </c>
      <c r="G47" s="133" t="n">
        <v>17</v>
      </c>
    </row>
    <row r="48" customFormat="false" ht="12.75" hidden="false" customHeight="false" outlineLevel="0" collapsed="false">
      <c r="A48" s="163" t="s">
        <v>199</v>
      </c>
      <c r="B48" s="133" t="n">
        <v>242</v>
      </c>
      <c r="C48" s="133" t="n">
        <v>374</v>
      </c>
      <c r="D48" s="133" t="n">
        <v>284</v>
      </c>
      <c r="E48" s="133" t="n">
        <v>240</v>
      </c>
      <c r="F48" s="133" t="n">
        <v>36</v>
      </c>
      <c r="G48" s="133" t="n">
        <v>1176</v>
      </c>
    </row>
    <row r="49" customFormat="false" ht="12.75" hidden="false" customHeight="false" outlineLevel="0" collapsed="false">
      <c r="A49" s="163" t="s">
        <v>200</v>
      </c>
      <c r="B49" s="133" t="n">
        <v>1324</v>
      </c>
      <c r="C49" s="133" t="n">
        <v>626</v>
      </c>
      <c r="D49" s="133" t="n">
        <v>1341</v>
      </c>
      <c r="E49" s="133" t="n">
        <v>1165</v>
      </c>
      <c r="F49" s="133" t="n">
        <v>86</v>
      </c>
      <c r="G49" s="133" t="n">
        <v>4542</v>
      </c>
    </row>
    <row r="50" customFormat="false" ht="12.75" hidden="false" customHeight="false" outlineLevel="0" collapsed="false">
      <c r="A50" s="163" t="s">
        <v>201</v>
      </c>
      <c r="B50" s="133" t="n">
        <v>23</v>
      </c>
      <c r="C50" s="133" t="n">
        <v>36</v>
      </c>
      <c r="D50" s="133" t="n">
        <v>8</v>
      </c>
      <c r="E50" s="133" t="n">
        <v>33</v>
      </c>
      <c r="F50" s="133" t="n">
        <v>5</v>
      </c>
      <c r="G50" s="133" t="n">
        <v>105</v>
      </c>
    </row>
    <row r="51" customFormat="false" ht="12.75" hidden="false" customHeight="false" outlineLevel="0" collapsed="false">
      <c r="A51" s="163" t="s">
        <v>202</v>
      </c>
      <c r="B51" s="133" t="n">
        <v>10</v>
      </c>
      <c r="C51" s="133" t="n">
        <v>24</v>
      </c>
      <c r="D51" s="133" t="n">
        <v>7</v>
      </c>
      <c r="E51" s="133" t="n">
        <v>14</v>
      </c>
      <c r="F51" s="133" t="n">
        <v>4</v>
      </c>
      <c r="G51" s="133" t="n">
        <v>59</v>
      </c>
    </row>
    <row r="52" customFormat="false" ht="12.75" hidden="false" customHeight="false" outlineLevel="0" collapsed="false">
      <c r="A52" s="163" t="s">
        <v>203</v>
      </c>
      <c r="B52" s="133" t="n">
        <v>2</v>
      </c>
      <c r="C52" s="133" t="n">
        <v>19</v>
      </c>
      <c r="D52" s="133" t="n">
        <v>6</v>
      </c>
      <c r="E52" s="133" t="n">
        <v>8</v>
      </c>
      <c r="F52" s="133" t="n">
        <v>10</v>
      </c>
      <c r="G52" s="133" t="n">
        <v>45</v>
      </c>
    </row>
    <row r="53" customFormat="false" ht="12.75" hidden="false" customHeight="false" outlineLevel="0" collapsed="false">
      <c r="A53" s="163" t="s">
        <v>204</v>
      </c>
      <c r="B53" s="133" t="n">
        <v>18</v>
      </c>
      <c r="C53" s="133" t="n">
        <v>20</v>
      </c>
      <c r="D53" s="133" t="n">
        <v>9</v>
      </c>
      <c r="E53" s="133" t="n">
        <v>14</v>
      </c>
      <c r="F53" s="133" t="n">
        <v>1</v>
      </c>
      <c r="G53" s="133" t="n">
        <v>62</v>
      </c>
    </row>
    <row r="54" customFormat="false" ht="12.75" hidden="false" customHeight="false" outlineLevel="0" collapsed="false">
      <c r="A54" s="163" t="s">
        <v>205</v>
      </c>
      <c r="B54" s="133" t="n">
        <v>33</v>
      </c>
      <c r="C54" s="133" t="n">
        <v>153</v>
      </c>
      <c r="D54" s="133" t="n">
        <v>61</v>
      </c>
      <c r="E54" s="133" t="n">
        <v>85</v>
      </c>
      <c r="F54" s="133" t="n">
        <v>13</v>
      </c>
      <c r="G54" s="133" t="n">
        <v>345</v>
      </c>
    </row>
    <row r="55" customFormat="false" ht="12.75" hidden="false" customHeight="false" outlineLevel="0" collapsed="false">
      <c r="A55" s="163" t="s">
        <v>206</v>
      </c>
      <c r="B55" s="133" t="n">
        <v>140</v>
      </c>
      <c r="C55" s="133" t="n">
        <v>169</v>
      </c>
      <c r="D55" s="133" t="n">
        <v>112</v>
      </c>
      <c r="E55" s="133" t="n">
        <v>148</v>
      </c>
      <c r="F55" s="133" t="n">
        <v>26</v>
      </c>
      <c r="G55" s="133" t="n">
        <v>595</v>
      </c>
    </row>
    <row r="56" customFormat="false" ht="12.75" hidden="false" customHeight="false" outlineLevel="0" collapsed="false">
      <c r="A56" s="163" t="s">
        <v>207</v>
      </c>
      <c r="B56" s="133" t="n">
        <v>1</v>
      </c>
      <c r="C56" s="133" t="n">
        <v>68</v>
      </c>
      <c r="D56" s="133" t="n">
        <v>16</v>
      </c>
      <c r="E56" s="133" t="n">
        <v>50</v>
      </c>
      <c r="F56" s="133" t="n">
        <v>25</v>
      </c>
      <c r="G56" s="133" t="n">
        <v>160</v>
      </c>
    </row>
    <row r="57" customFormat="false" ht="12.75" hidden="false" customHeight="false" outlineLevel="0" collapsed="false">
      <c r="A57" s="163" t="s">
        <v>208</v>
      </c>
      <c r="B57" s="133" t="n">
        <v>1</v>
      </c>
      <c r="C57" s="133" t="n">
        <v>3</v>
      </c>
      <c r="D57" s="133" t="n">
        <v>14</v>
      </c>
      <c r="E57" s="133" t="n">
        <v>8</v>
      </c>
      <c r="F57" s="133" t="n">
        <v>1</v>
      </c>
      <c r="G57" s="133" t="n">
        <v>27</v>
      </c>
    </row>
    <row r="58" customFormat="false" ht="12.75" hidden="false" customHeight="false" outlineLevel="0" collapsed="false">
      <c r="A58" s="163" t="s">
        <v>209</v>
      </c>
      <c r="B58" s="133" t="n">
        <v>360</v>
      </c>
      <c r="C58" s="133" t="n">
        <v>155</v>
      </c>
      <c r="D58" s="133" t="n">
        <v>139</v>
      </c>
      <c r="E58" s="133" t="n">
        <v>158</v>
      </c>
      <c r="F58" s="133" t="n">
        <v>34</v>
      </c>
      <c r="G58" s="133" t="n">
        <v>846</v>
      </c>
    </row>
    <row r="59" customFormat="false" ht="12.75" hidden="false" customHeight="false" outlineLevel="0" collapsed="false">
      <c r="A59" s="163" t="s">
        <v>210</v>
      </c>
      <c r="B59" s="133" t="n">
        <v>72</v>
      </c>
      <c r="C59" s="133" t="n">
        <v>748</v>
      </c>
      <c r="D59" s="133" t="n">
        <v>232</v>
      </c>
      <c r="E59" s="133" t="n">
        <v>370</v>
      </c>
      <c r="F59" s="133" t="n">
        <v>86</v>
      </c>
      <c r="G59" s="133" t="n">
        <v>1508</v>
      </c>
    </row>
    <row r="60" customFormat="false" ht="12.75" hidden="false" customHeight="false" outlineLevel="0" collapsed="false">
      <c r="A60" s="163" t="s">
        <v>211</v>
      </c>
      <c r="B60" s="133" t="n">
        <v>2</v>
      </c>
      <c r="C60" s="133" t="n">
        <v>56</v>
      </c>
      <c r="D60" s="133" t="n">
        <v>14</v>
      </c>
      <c r="E60" s="133" t="n">
        <v>38</v>
      </c>
      <c r="F60" s="133" t="n">
        <v>4</v>
      </c>
      <c r="G60" s="133" t="n">
        <v>114</v>
      </c>
    </row>
    <row r="61" customFormat="false" ht="12.75" hidden="false" customHeight="false" outlineLevel="0" collapsed="false">
      <c r="A61" s="163" t="s">
        <v>212</v>
      </c>
      <c r="B61" s="133" t="n">
        <v>9</v>
      </c>
      <c r="C61" s="133" t="n">
        <v>309</v>
      </c>
      <c r="D61" s="133" t="n">
        <v>34</v>
      </c>
      <c r="E61" s="133" t="n">
        <v>171</v>
      </c>
      <c r="F61" s="133" t="n">
        <v>35</v>
      </c>
      <c r="G61" s="133" t="n">
        <v>558</v>
      </c>
    </row>
    <row r="62" customFormat="false" ht="12.75" hidden="false" customHeight="false" outlineLevel="0" collapsed="false">
      <c r="A62" s="163" t="s">
        <v>213</v>
      </c>
      <c r="B62" s="133" t="n">
        <v>3</v>
      </c>
      <c r="C62" s="133" t="n">
        <v>161</v>
      </c>
      <c r="D62" s="133" t="n">
        <v>42</v>
      </c>
      <c r="E62" s="133" t="n">
        <v>80</v>
      </c>
      <c r="F62" s="133" t="n">
        <v>15</v>
      </c>
      <c r="G62" s="133" t="n">
        <v>301</v>
      </c>
    </row>
    <row r="63" customFormat="false" ht="12.75" hidden="false" customHeight="false" outlineLevel="0" collapsed="false">
      <c r="A63" s="163" t="s">
        <v>214</v>
      </c>
      <c r="B63" s="133" t="n">
        <v>1</v>
      </c>
      <c r="C63" s="133" t="n">
        <v>44</v>
      </c>
      <c r="D63" s="133" t="n">
        <v>2</v>
      </c>
      <c r="E63" s="133" t="n">
        <v>28</v>
      </c>
      <c r="F63" s="133" t="n">
        <v>5</v>
      </c>
      <c r="G63" s="133" t="n">
        <v>80</v>
      </c>
    </row>
    <row r="64" customFormat="false" ht="12.75" hidden="false" customHeight="false" outlineLevel="0" collapsed="false">
      <c r="A64" s="163" t="s">
        <v>215</v>
      </c>
      <c r="B64" s="133" t="n">
        <v>34</v>
      </c>
      <c r="C64" s="133" t="n">
        <v>72</v>
      </c>
      <c r="D64" s="133" t="n">
        <v>35</v>
      </c>
      <c r="E64" s="133" t="n">
        <v>44</v>
      </c>
      <c r="F64" s="133" t="n">
        <v>6</v>
      </c>
      <c r="G64" s="133" t="n">
        <v>191</v>
      </c>
    </row>
    <row r="65" customFormat="false" ht="12.75" hidden="false" customHeight="false" outlineLevel="0" collapsed="false">
      <c r="A65" s="163" t="s">
        <v>216</v>
      </c>
      <c r="B65" s="133" t="n">
        <v>100</v>
      </c>
      <c r="C65" s="133" t="n">
        <v>101</v>
      </c>
      <c r="D65" s="133" t="n">
        <v>81</v>
      </c>
      <c r="E65" s="133" t="n">
        <v>99</v>
      </c>
      <c r="F65" s="133" t="n">
        <v>26</v>
      </c>
      <c r="G65" s="133" t="n">
        <v>407</v>
      </c>
    </row>
    <row r="66" customFormat="false" ht="12.75" hidden="false" customHeight="false" outlineLevel="0" collapsed="false">
      <c r="A66" s="163" t="s">
        <v>217</v>
      </c>
      <c r="B66" s="133" t="n">
        <v>1</v>
      </c>
      <c r="C66" s="133" t="n">
        <v>1</v>
      </c>
      <c r="D66" s="133" t="n">
        <v>2</v>
      </c>
      <c r="E66" s="133" t="n">
        <v>6</v>
      </c>
      <c r="F66" s="133" t="n">
        <v>0</v>
      </c>
      <c r="G66" s="133" t="n">
        <v>10</v>
      </c>
    </row>
    <row r="67" customFormat="false" ht="12.75" hidden="false" customHeight="false" outlineLevel="0" collapsed="false">
      <c r="A67" s="163" t="s">
        <v>218</v>
      </c>
      <c r="B67" s="133" t="n">
        <v>70</v>
      </c>
      <c r="C67" s="133" t="n">
        <v>96</v>
      </c>
      <c r="D67" s="133" t="n">
        <v>53</v>
      </c>
      <c r="E67" s="133" t="n">
        <v>73</v>
      </c>
      <c r="F67" s="133" t="n">
        <v>10</v>
      </c>
      <c r="G67" s="133" t="n">
        <v>302</v>
      </c>
    </row>
    <row r="68" customFormat="false" ht="12.75" hidden="false" customHeight="false" outlineLevel="0" collapsed="false">
      <c r="A68" s="163" t="s">
        <v>219</v>
      </c>
      <c r="B68" s="133" t="n">
        <v>1</v>
      </c>
      <c r="C68" s="133" t="n">
        <v>12</v>
      </c>
      <c r="D68" s="133" t="n">
        <v>0</v>
      </c>
      <c r="E68" s="133" t="n">
        <v>6</v>
      </c>
      <c r="F68" s="133" t="n">
        <v>3</v>
      </c>
      <c r="G68" s="133" t="n">
        <v>22</v>
      </c>
    </row>
    <row r="69" customFormat="false" ht="12.75" hidden="false" customHeight="false" outlineLevel="0" collapsed="false">
      <c r="A69" s="163" t="s">
        <v>220</v>
      </c>
      <c r="B69" s="133" t="n">
        <v>37</v>
      </c>
      <c r="C69" s="133" t="n">
        <v>104</v>
      </c>
      <c r="D69" s="133" t="n">
        <v>44</v>
      </c>
      <c r="E69" s="133" t="n">
        <v>119</v>
      </c>
      <c r="F69" s="133" t="n">
        <v>24</v>
      </c>
      <c r="G69" s="133" t="n">
        <v>328</v>
      </c>
    </row>
    <row r="70" customFormat="false" ht="12.75" hidden="false" customHeight="false" outlineLevel="0" collapsed="false">
      <c r="A70" s="163" t="s">
        <v>263</v>
      </c>
      <c r="B70" s="133" t="n">
        <v>3</v>
      </c>
      <c r="C70" s="133" t="n">
        <v>14</v>
      </c>
      <c r="D70" s="133" t="n">
        <v>0</v>
      </c>
      <c r="E70" s="133" t="n">
        <v>7</v>
      </c>
      <c r="F70" s="133" t="n">
        <v>1</v>
      </c>
      <c r="G70" s="133" t="n">
        <v>25</v>
      </c>
    </row>
    <row r="71" customFormat="false" ht="12.75" hidden="false" customHeight="false" outlineLevel="0" collapsed="false">
      <c r="A71" s="163" t="s">
        <v>221</v>
      </c>
      <c r="B71" s="133" t="n">
        <v>208</v>
      </c>
      <c r="C71" s="133" t="n">
        <v>68</v>
      </c>
      <c r="D71" s="133" t="n">
        <v>46</v>
      </c>
      <c r="E71" s="133" t="n">
        <v>233</v>
      </c>
      <c r="F71" s="133" t="n">
        <v>143</v>
      </c>
      <c r="G71" s="133" t="n">
        <v>698</v>
      </c>
    </row>
    <row r="72" customFormat="false" ht="12.75" hidden="false" customHeight="false" outlineLevel="0" collapsed="false">
      <c r="A72" s="163" t="s">
        <v>222</v>
      </c>
      <c r="B72" s="133" t="n">
        <v>117</v>
      </c>
      <c r="C72" s="133" t="n">
        <v>181</v>
      </c>
      <c r="D72" s="133" t="n">
        <v>64</v>
      </c>
      <c r="E72" s="133" t="n">
        <v>183</v>
      </c>
      <c r="F72" s="133" t="n">
        <v>32</v>
      </c>
      <c r="G72" s="133" t="n">
        <v>577</v>
      </c>
    </row>
    <row r="73" customFormat="false" ht="12.75" hidden="false" customHeight="false" outlineLevel="0" collapsed="false">
      <c r="A73" s="163" t="s">
        <v>223</v>
      </c>
      <c r="B73" s="133" t="n">
        <v>84</v>
      </c>
      <c r="C73" s="133" t="n">
        <v>138</v>
      </c>
      <c r="D73" s="133" t="n">
        <v>70</v>
      </c>
      <c r="E73" s="133" t="n">
        <v>231</v>
      </c>
      <c r="F73" s="133" t="n">
        <v>20</v>
      </c>
      <c r="G73" s="133" t="n">
        <v>543</v>
      </c>
    </row>
    <row r="74" customFormat="false" ht="12.75" hidden="false" customHeight="false" outlineLevel="0" collapsed="false">
      <c r="A74" s="163" t="s">
        <v>224</v>
      </c>
      <c r="B74" s="133" t="n">
        <v>4</v>
      </c>
      <c r="C74" s="133" t="n">
        <v>566</v>
      </c>
      <c r="D74" s="133" t="n">
        <v>208</v>
      </c>
      <c r="E74" s="133" t="n">
        <v>201</v>
      </c>
      <c r="F74" s="133" t="n">
        <v>50</v>
      </c>
      <c r="G74" s="133" t="n">
        <v>1029</v>
      </c>
    </row>
    <row r="75" customFormat="false" ht="12.75" hidden="false" customHeight="false" outlineLevel="0" collapsed="false">
      <c r="A75" s="163" t="s">
        <v>265</v>
      </c>
      <c r="B75" s="133" t="n">
        <v>2</v>
      </c>
      <c r="C75" s="133" t="n">
        <v>12</v>
      </c>
      <c r="D75" s="133" t="n">
        <v>3</v>
      </c>
      <c r="E75" s="133" t="n">
        <v>47</v>
      </c>
      <c r="F75" s="133" t="n">
        <v>2</v>
      </c>
      <c r="G75" s="133" t="n">
        <v>66</v>
      </c>
    </row>
    <row r="76" customFormat="false" ht="12.75" hidden="false" customHeight="false" outlineLevel="0" collapsed="false">
      <c r="A76" s="163" t="s">
        <v>225</v>
      </c>
      <c r="B76" s="133" t="n">
        <v>7</v>
      </c>
      <c r="C76" s="133" t="n">
        <v>12</v>
      </c>
      <c r="D76" s="133" t="n">
        <v>7</v>
      </c>
      <c r="E76" s="133" t="n">
        <v>340</v>
      </c>
      <c r="F76" s="133" t="n">
        <v>75</v>
      </c>
      <c r="G76" s="133" t="n">
        <v>441</v>
      </c>
    </row>
    <row r="77" customFormat="false" ht="12.75" hidden="false" customHeight="false" outlineLevel="0" collapsed="false">
      <c r="A77" s="163" t="s">
        <v>226</v>
      </c>
      <c r="B77" s="164" t="n">
        <v>47</v>
      </c>
      <c r="C77" s="164" t="n">
        <v>27</v>
      </c>
      <c r="D77" s="164" t="n">
        <v>43</v>
      </c>
      <c r="E77" s="164" t="n">
        <v>105</v>
      </c>
      <c r="F77" s="164" t="n">
        <v>15</v>
      </c>
      <c r="G77" s="164" t="n">
        <v>237</v>
      </c>
    </row>
    <row r="78" customFormat="false" ht="12.75" hidden="false" customHeight="false" outlineLevel="0" collapsed="false">
      <c r="A78" s="163" t="s">
        <v>227</v>
      </c>
      <c r="B78" s="164" t="n">
        <v>2</v>
      </c>
      <c r="C78" s="164" t="n">
        <v>8</v>
      </c>
      <c r="D78" s="164" t="n">
        <v>1</v>
      </c>
      <c r="E78" s="164" t="n">
        <v>34</v>
      </c>
      <c r="F78" s="164" t="n">
        <v>20</v>
      </c>
      <c r="G78" s="164" t="n">
        <v>65</v>
      </c>
    </row>
    <row r="79" customFormat="false" ht="12.75" hidden="false" customHeight="false" outlineLevel="0" collapsed="false">
      <c r="A79" s="163" t="s">
        <v>228</v>
      </c>
      <c r="B79" s="164" t="n">
        <v>17</v>
      </c>
      <c r="C79" s="164" t="n">
        <v>20</v>
      </c>
      <c r="D79" s="164" t="n">
        <v>8</v>
      </c>
      <c r="E79" s="164" t="n">
        <v>14</v>
      </c>
      <c r="F79" s="164" t="n">
        <v>0</v>
      </c>
      <c r="G79" s="164" t="n">
        <v>59</v>
      </c>
    </row>
    <row r="80" customFormat="false" ht="12.75" hidden="false" customHeight="false" outlineLevel="0" collapsed="false">
      <c r="A80" s="163" t="s">
        <v>229</v>
      </c>
      <c r="B80" s="164" t="n">
        <v>162</v>
      </c>
      <c r="C80" s="164" t="n">
        <v>154</v>
      </c>
      <c r="D80" s="164" t="n">
        <v>126</v>
      </c>
      <c r="E80" s="164" t="n">
        <v>216</v>
      </c>
      <c r="F80" s="164" t="n">
        <v>27</v>
      </c>
      <c r="G80" s="164" t="n">
        <v>685</v>
      </c>
    </row>
    <row r="81" customFormat="false" ht="12.75" hidden="false" customHeight="false" outlineLevel="0" collapsed="false">
      <c r="A81" s="163" t="s">
        <v>230</v>
      </c>
      <c r="B81" s="164" t="n">
        <v>0</v>
      </c>
      <c r="C81" s="164" t="n">
        <v>0</v>
      </c>
      <c r="D81" s="164" t="n">
        <v>0</v>
      </c>
      <c r="E81" s="164" t="n">
        <v>2</v>
      </c>
      <c r="F81" s="164" t="n">
        <v>2</v>
      </c>
      <c r="G81" s="164" t="n">
        <v>4</v>
      </c>
    </row>
    <row r="82" customFormat="false" ht="12.75" hidden="false" customHeight="false" outlineLevel="0" collapsed="false">
      <c r="A82" s="163" t="s">
        <v>231</v>
      </c>
      <c r="B82" s="164" t="n">
        <v>49</v>
      </c>
      <c r="C82" s="164" t="n">
        <v>16</v>
      </c>
      <c r="D82" s="164" t="n">
        <v>16</v>
      </c>
      <c r="E82" s="164" t="n">
        <v>22</v>
      </c>
      <c r="F82" s="164" t="n">
        <v>3</v>
      </c>
      <c r="G82" s="164" t="n">
        <v>106</v>
      </c>
    </row>
    <row r="83" customFormat="false" ht="12.75" hidden="false" customHeight="false" outlineLevel="0" collapsed="false">
      <c r="A83" s="163" t="s">
        <v>232</v>
      </c>
      <c r="B83" s="164" t="n">
        <v>1276</v>
      </c>
      <c r="C83" s="164" t="n">
        <v>141</v>
      </c>
      <c r="D83" s="164" t="n">
        <v>237</v>
      </c>
      <c r="E83" s="164" t="n">
        <v>387</v>
      </c>
      <c r="F83" s="164" t="n">
        <v>54</v>
      </c>
      <c r="G83" s="164" t="n">
        <v>2095</v>
      </c>
    </row>
    <row r="84" customFormat="false" ht="12.75" hidden="false" customHeight="false" outlineLevel="0" collapsed="false">
      <c r="A84" s="163" t="s">
        <v>99</v>
      </c>
      <c r="B84" s="164" t="n">
        <v>279</v>
      </c>
      <c r="C84" s="164" t="n">
        <v>2808</v>
      </c>
      <c r="D84" s="164" t="n">
        <v>1918</v>
      </c>
      <c r="E84" s="164" t="n">
        <v>3023</v>
      </c>
      <c r="F84" s="164" t="n">
        <v>236</v>
      </c>
      <c r="G84" s="164" t="n">
        <v>8264</v>
      </c>
    </row>
    <row r="85" s="135" customFormat="true" ht="12.75" hidden="false" customHeight="false" outlineLevel="0" collapsed="false">
      <c r="A85" s="165" t="s">
        <v>100</v>
      </c>
      <c r="B85" s="166" t="n">
        <v>20542</v>
      </c>
      <c r="C85" s="166" t="n">
        <v>15892</v>
      </c>
      <c r="D85" s="166" t="n">
        <v>10694</v>
      </c>
      <c r="E85" s="166" t="n">
        <v>14451</v>
      </c>
      <c r="F85" s="166" t="n">
        <v>2723</v>
      </c>
      <c r="G85" s="166" t="n">
        <v>64302</v>
      </c>
    </row>
    <row r="89" customFormat="false" ht="12.75" hidden="false" customHeight="false" outlineLevel="0" collapsed="false">
      <c r="A89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" min="2" style="128" width="9.14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4.7"/>
    <col collapsed="false" customWidth="true" hidden="false" outlineLevel="0" max="6" min="6" style="128" width="11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29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5"/>
    </row>
    <row r="3" customFormat="false" ht="25.5" hidden="false" customHeight="false" outlineLevel="0" collapsed="false">
      <c r="A3" s="160" t="s">
        <v>145</v>
      </c>
      <c r="B3" s="161" t="s">
        <v>157</v>
      </c>
      <c r="C3" s="162" t="s">
        <v>156</v>
      </c>
      <c r="D3" s="161" t="s">
        <v>155</v>
      </c>
      <c r="E3" s="161" t="s">
        <v>154</v>
      </c>
      <c r="F3" s="161" t="s">
        <v>153</v>
      </c>
      <c r="G3" s="161" t="s">
        <v>100</v>
      </c>
    </row>
    <row r="4" customFormat="false" ht="12.75" hidden="false" customHeight="false" outlineLevel="0" collapsed="false">
      <c r="A4" s="167" t="s">
        <v>158</v>
      </c>
      <c r="B4" s="133" t="n">
        <v>162</v>
      </c>
      <c r="C4" s="133" t="n">
        <v>399</v>
      </c>
      <c r="D4" s="133" t="n">
        <v>244</v>
      </c>
      <c r="E4" s="133" t="n">
        <v>353</v>
      </c>
      <c r="F4" s="133" t="n">
        <v>5743</v>
      </c>
      <c r="G4" s="133" t="n">
        <v>6901</v>
      </c>
    </row>
    <row r="5" customFormat="false" ht="12.75" hidden="false" customHeight="false" outlineLevel="0" collapsed="false">
      <c r="A5" s="167" t="s">
        <v>159</v>
      </c>
      <c r="B5" s="133" t="n">
        <v>14</v>
      </c>
      <c r="C5" s="133" t="n">
        <v>23</v>
      </c>
      <c r="D5" s="133" t="n">
        <v>12</v>
      </c>
      <c r="E5" s="133" t="n">
        <v>22</v>
      </c>
      <c r="F5" s="133" t="n">
        <v>25</v>
      </c>
      <c r="G5" s="133" t="n">
        <v>96</v>
      </c>
    </row>
    <row r="6" customFormat="false" ht="12.75" hidden="false" customHeight="false" outlineLevel="0" collapsed="false">
      <c r="A6" s="167" t="s">
        <v>160</v>
      </c>
      <c r="B6" s="133" t="n">
        <v>4</v>
      </c>
      <c r="C6" s="133" t="n">
        <v>13</v>
      </c>
      <c r="D6" s="133" t="n">
        <v>7</v>
      </c>
      <c r="E6" s="133" t="n">
        <v>10</v>
      </c>
      <c r="F6" s="133" t="n">
        <v>3</v>
      </c>
      <c r="G6" s="133" t="n">
        <v>37</v>
      </c>
    </row>
    <row r="7" customFormat="false" ht="12.75" hidden="false" customHeight="false" outlineLevel="0" collapsed="false">
      <c r="A7" s="167" t="s">
        <v>161</v>
      </c>
      <c r="B7" s="133" t="n">
        <v>6</v>
      </c>
      <c r="C7" s="133" t="n">
        <v>11</v>
      </c>
      <c r="D7" s="133" t="n">
        <v>6</v>
      </c>
      <c r="E7" s="133" t="n">
        <v>19</v>
      </c>
      <c r="F7" s="133" t="n">
        <v>1</v>
      </c>
      <c r="G7" s="133" t="n">
        <v>43</v>
      </c>
    </row>
    <row r="8" customFormat="false" ht="12.75" hidden="false" customHeight="false" outlineLevel="0" collapsed="false">
      <c r="A8" s="167" t="s">
        <v>162</v>
      </c>
      <c r="B8" s="133" t="n">
        <v>119</v>
      </c>
      <c r="C8" s="133" t="n">
        <v>323</v>
      </c>
      <c r="D8" s="133" t="n">
        <v>353</v>
      </c>
      <c r="E8" s="133" t="n">
        <v>454</v>
      </c>
      <c r="F8" s="133" t="n">
        <v>237</v>
      </c>
      <c r="G8" s="133" t="n">
        <v>1486</v>
      </c>
    </row>
    <row r="9" customFormat="false" ht="12.75" hidden="false" customHeight="false" outlineLevel="0" collapsed="false">
      <c r="A9" s="167" t="s">
        <v>258</v>
      </c>
      <c r="B9" s="133" t="n">
        <v>8</v>
      </c>
      <c r="C9" s="133" t="n">
        <v>14</v>
      </c>
      <c r="D9" s="133" t="n">
        <v>19</v>
      </c>
      <c r="E9" s="133" t="n">
        <v>35</v>
      </c>
      <c r="F9" s="133" t="n">
        <v>9</v>
      </c>
      <c r="G9" s="133" t="n">
        <v>85</v>
      </c>
    </row>
    <row r="10" customFormat="false" ht="12.75" hidden="false" customHeight="false" outlineLevel="0" collapsed="false">
      <c r="A10" s="167" t="s">
        <v>259</v>
      </c>
      <c r="B10" s="133" t="n">
        <v>3</v>
      </c>
      <c r="C10" s="133" t="n">
        <v>1</v>
      </c>
      <c r="D10" s="133" t="n">
        <v>0</v>
      </c>
      <c r="E10" s="133" t="n">
        <v>0</v>
      </c>
      <c r="F10" s="133" t="n">
        <v>0</v>
      </c>
      <c r="G10" s="133" t="n">
        <v>4</v>
      </c>
    </row>
    <row r="11" customFormat="false" ht="12.75" hidden="false" customHeight="false" outlineLevel="0" collapsed="false">
      <c r="A11" s="167" t="s">
        <v>163</v>
      </c>
      <c r="B11" s="133" t="n">
        <v>12</v>
      </c>
      <c r="C11" s="133" t="n">
        <v>41</v>
      </c>
      <c r="D11" s="133" t="n">
        <v>25</v>
      </c>
      <c r="E11" s="133" t="n">
        <v>45</v>
      </c>
      <c r="F11" s="133" t="n">
        <v>45</v>
      </c>
      <c r="G11" s="133" t="n">
        <v>168</v>
      </c>
    </row>
    <row r="12" customFormat="false" ht="12.75" hidden="false" customHeight="false" outlineLevel="0" collapsed="false">
      <c r="A12" s="167" t="s">
        <v>164</v>
      </c>
      <c r="B12" s="133" t="n">
        <v>25</v>
      </c>
      <c r="C12" s="133" t="n">
        <v>170</v>
      </c>
      <c r="D12" s="133" t="n">
        <v>99</v>
      </c>
      <c r="E12" s="133" t="n">
        <v>191</v>
      </c>
      <c r="F12" s="133" t="n">
        <v>259</v>
      </c>
      <c r="G12" s="133" t="n">
        <v>744</v>
      </c>
    </row>
    <row r="13" customFormat="false" ht="12.75" hidden="false" customHeight="false" outlineLevel="0" collapsed="false">
      <c r="A13" s="167" t="s">
        <v>165</v>
      </c>
      <c r="B13" s="133" t="n">
        <v>1</v>
      </c>
      <c r="C13" s="133" t="n">
        <v>28</v>
      </c>
      <c r="D13" s="133" t="n">
        <v>25</v>
      </c>
      <c r="E13" s="133" t="n">
        <v>40</v>
      </c>
      <c r="F13" s="133" t="n">
        <v>27</v>
      </c>
      <c r="G13" s="133" t="n">
        <v>121</v>
      </c>
    </row>
    <row r="14" customFormat="false" ht="12.75" hidden="false" customHeight="false" outlineLevel="0" collapsed="false">
      <c r="A14" s="167" t="s">
        <v>166</v>
      </c>
      <c r="B14" s="133" t="n">
        <v>2</v>
      </c>
      <c r="C14" s="133" t="n">
        <v>53</v>
      </c>
      <c r="D14" s="133" t="n">
        <v>64</v>
      </c>
      <c r="E14" s="133" t="n">
        <v>113</v>
      </c>
      <c r="F14" s="133" t="n">
        <v>34</v>
      </c>
      <c r="G14" s="133" t="n">
        <v>266</v>
      </c>
    </row>
    <row r="15" customFormat="false" ht="12.75" hidden="false" customHeight="false" outlineLevel="0" collapsed="false">
      <c r="A15" s="167" t="s">
        <v>167</v>
      </c>
      <c r="B15" s="133" t="n">
        <v>9</v>
      </c>
      <c r="C15" s="133" t="n">
        <v>35</v>
      </c>
      <c r="D15" s="133" t="n">
        <v>10</v>
      </c>
      <c r="E15" s="133" t="n">
        <v>51</v>
      </c>
      <c r="F15" s="133" t="n">
        <v>6</v>
      </c>
      <c r="G15" s="133" t="n">
        <v>111</v>
      </c>
    </row>
    <row r="16" customFormat="false" ht="12.75" hidden="false" customHeight="false" outlineLevel="0" collapsed="false">
      <c r="A16" s="167" t="s">
        <v>168</v>
      </c>
      <c r="B16" s="133" t="n">
        <v>9</v>
      </c>
      <c r="C16" s="133" t="n">
        <v>74</v>
      </c>
      <c r="D16" s="133" t="n">
        <v>56</v>
      </c>
      <c r="E16" s="133" t="n">
        <v>108</v>
      </c>
      <c r="F16" s="133" t="n">
        <v>43</v>
      </c>
      <c r="G16" s="133" t="n">
        <v>290</v>
      </c>
    </row>
    <row r="17" customFormat="false" ht="12.75" hidden="false" customHeight="false" outlineLevel="0" collapsed="false">
      <c r="A17" s="167" t="s">
        <v>169</v>
      </c>
      <c r="B17" s="133" t="n">
        <v>4</v>
      </c>
      <c r="C17" s="133" t="n">
        <v>6</v>
      </c>
      <c r="D17" s="133" t="n">
        <v>2</v>
      </c>
      <c r="E17" s="133" t="n">
        <v>19</v>
      </c>
      <c r="F17" s="133" t="n">
        <v>0</v>
      </c>
      <c r="G17" s="133" t="n">
        <v>31</v>
      </c>
    </row>
    <row r="18" customFormat="false" ht="12.75" hidden="false" customHeight="false" outlineLevel="0" collapsed="false">
      <c r="A18" s="167" t="s">
        <v>170</v>
      </c>
      <c r="B18" s="133" t="n">
        <v>12</v>
      </c>
      <c r="C18" s="133" t="n">
        <v>25</v>
      </c>
      <c r="D18" s="133" t="n">
        <v>15</v>
      </c>
      <c r="E18" s="133" t="n">
        <v>40</v>
      </c>
      <c r="F18" s="133" t="n">
        <v>5</v>
      </c>
      <c r="G18" s="133" t="n">
        <v>97</v>
      </c>
    </row>
    <row r="19" customFormat="false" ht="12.75" hidden="false" customHeight="false" outlineLevel="0" collapsed="false">
      <c r="A19" s="167" t="s">
        <v>171</v>
      </c>
      <c r="B19" s="133" t="n">
        <v>3</v>
      </c>
      <c r="C19" s="133" t="n">
        <v>3</v>
      </c>
      <c r="D19" s="133" t="n">
        <v>0</v>
      </c>
      <c r="E19" s="133" t="n">
        <v>11</v>
      </c>
      <c r="F19" s="133" t="n">
        <v>0</v>
      </c>
      <c r="G19" s="133" t="n">
        <v>17</v>
      </c>
    </row>
    <row r="20" customFormat="false" ht="12.75" hidden="false" customHeight="false" outlineLevel="0" collapsed="false">
      <c r="A20" s="167" t="s">
        <v>172</v>
      </c>
      <c r="B20" s="133" t="n">
        <v>21</v>
      </c>
      <c r="C20" s="133" t="n">
        <v>46</v>
      </c>
      <c r="D20" s="133" t="n">
        <v>31</v>
      </c>
      <c r="E20" s="133" t="n">
        <v>103</v>
      </c>
      <c r="F20" s="133" t="n">
        <v>9</v>
      </c>
      <c r="G20" s="133" t="n">
        <v>210</v>
      </c>
    </row>
    <row r="21" customFormat="false" ht="12.75" hidden="false" customHeight="false" outlineLevel="0" collapsed="false">
      <c r="A21" s="167" t="s">
        <v>173</v>
      </c>
      <c r="B21" s="133" t="n">
        <v>31</v>
      </c>
      <c r="C21" s="133" t="n">
        <v>114</v>
      </c>
      <c r="D21" s="133" t="n">
        <v>99</v>
      </c>
      <c r="E21" s="133" t="n">
        <v>231</v>
      </c>
      <c r="F21" s="133" t="n">
        <v>100</v>
      </c>
      <c r="G21" s="133" t="n">
        <v>575</v>
      </c>
    </row>
    <row r="22" customFormat="false" ht="12.75" hidden="false" customHeight="false" outlineLevel="0" collapsed="false">
      <c r="A22" s="167" t="s">
        <v>174</v>
      </c>
      <c r="B22" s="133" t="n">
        <v>8</v>
      </c>
      <c r="C22" s="133" t="n">
        <v>17</v>
      </c>
      <c r="D22" s="133" t="n">
        <v>13</v>
      </c>
      <c r="E22" s="133" t="n">
        <v>45</v>
      </c>
      <c r="F22" s="133" t="n">
        <v>3</v>
      </c>
      <c r="G22" s="133" t="n">
        <v>86</v>
      </c>
    </row>
    <row r="23" customFormat="false" ht="12.75" hidden="false" customHeight="false" outlineLevel="0" collapsed="false">
      <c r="A23" s="167" t="s">
        <v>175</v>
      </c>
      <c r="B23" s="133" t="n">
        <v>37</v>
      </c>
      <c r="C23" s="133" t="n">
        <v>124</v>
      </c>
      <c r="D23" s="133" t="n">
        <v>123</v>
      </c>
      <c r="E23" s="133" t="n">
        <v>281</v>
      </c>
      <c r="F23" s="133" t="n">
        <v>50</v>
      </c>
      <c r="G23" s="133" t="n">
        <v>615</v>
      </c>
    </row>
    <row r="24" customFormat="false" ht="12.75" hidden="false" customHeight="false" outlineLevel="0" collapsed="false">
      <c r="A24" s="167" t="s">
        <v>176</v>
      </c>
      <c r="B24" s="133" t="n">
        <v>10</v>
      </c>
      <c r="C24" s="133" t="n">
        <v>24</v>
      </c>
      <c r="D24" s="133" t="n">
        <v>12</v>
      </c>
      <c r="E24" s="133" t="n">
        <v>59</v>
      </c>
      <c r="F24" s="133" t="n">
        <v>14</v>
      </c>
      <c r="G24" s="133" t="n">
        <v>119</v>
      </c>
    </row>
    <row r="25" customFormat="false" ht="12.75" hidden="false" customHeight="false" outlineLevel="0" collapsed="false">
      <c r="A25" s="167" t="s">
        <v>177</v>
      </c>
      <c r="B25" s="133" t="n">
        <v>16</v>
      </c>
      <c r="C25" s="133" t="n">
        <v>30</v>
      </c>
      <c r="D25" s="133" t="n">
        <v>21</v>
      </c>
      <c r="E25" s="133" t="n">
        <v>41</v>
      </c>
      <c r="F25" s="133" t="n">
        <v>4</v>
      </c>
      <c r="G25" s="133" t="n">
        <v>112</v>
      </c>
    </row>
    <row r="26" customFormat="false" ht="12.75" hidden="false" customHeight="false" outlineLevel="0" collapsed="false">
      <c r="A26" s="167" t="s">
        <v>178</v>
      </c>
      <c r="B26" s="133" t="n">
        <v>18</v>
      </c>
      <c r="C26" s="133" t="n">
        <v>65</v>
      </c>
      <c r="D26" s="133" t="n">
        <v>42</v>
      </c>
      <c r="E26" s="133" t="n">
        <v>155</v>
      </c>
      <c r="F26" s="133" t="n">
        <v>9</v>
      </c>
      <c r="G26" s="133" t="n">
        <v>289</v>
      </c>
    </row>
    <row r="27" customFormat="false" ht="12.75" hidden="false" customHeight="false" outlineLevel="0" collapsed="false">
      <c r="A27" s="167" t="s">
        <v>179</v>
      </c>
      <c r="B27" s="133" t="n">
        <v>5</v>
      </c>
      <c r="C27" s="133" t="n">
        <v>8</v>
      </c>
      <c r="D27" s="133" t="n">
        <v>6</v>
      </c>
      <c r="E27" s="133" t="n">
        <v>29</v>
      </c>
      <c r="F27" s="133" t="n">
        <v>3</v>
      </c>
      <c r="G27" s="133" t="n">
        <v>51</v>
      </c>
    </row>
    <row r="28" customFormat="false" ht="12.75" hidden="false" customHeight="false" outlineLevel="0" collapsed="false">
      <c r="A28" s="167" t="s">
        <v>180</v>
      </c>
      <c r="B28" s="133" t="n">
        <v>2</v>
      </c>
      <c r="C28" s="133" t="n">
        <v>18</v>
      </c>
      <c r="D28" s="133" t="n">
        <v>13</v>
      </c>
      <c r="E28" s="133" t="n">
        <v>37</v>
      </c>
      <c r="F28" s="133" t="n">
        <v>5</v>
      </c>
      <c r="G28" s="133" t="n">
        <v>75</v>
      </c>
    </row>
    <row r="29" customFormat="false" ht="12.75" hidden="false" customHeight="false" outlineLevel="0" collapsed="false">
      <c r="A29" s="167" t="s">
        <v>181</v>
      </c>
      <c r="B29" s="133" t="n">
        <v>8</v>
      </c>
      <c r="C29" s="133" t="n">
        <v>42</v>
      </c>
      <c r="D29" s="133" t="n">
        <v>40</v>
      </c>
      <c r="E29" s="133" t="n">
        <v>70</v>
      </c>
      <c r="F29" s="133" t="n">
        <v>24</v>
      </c>
      <c r="G29" s="133" t="n">
        <v>184</v>
      </c>
    </row>
    <row r="30" customFormat="false" ht="12.75" hidden="false" customHeight="false" outlineLevel="0" collapsed="false">
      <c r="A30" s="167" t="s">
        <v>182</v>
      </c>
      <c r="B30" s="133" t="n">
        <v>4</v>
      </c>
      <c r="C30" s="133" t="n">
        <v>25</v>
      </c>
      <c r="D30" s="133" t="n">
        <v>54</v>
      </c>
      <c r="E30" s="133" t="n">
        <v>42</v>
      </c>
      <c r="F30" s="133" t="n">
        <v>78</v>
      </c>
      <c r="G30" s="133" t="n">
        <v>203</v>
      </c>
    </row>
    <row r="31" customFormat="false" ht="12.75" hidden="false" customHeight="false" outlineLevel="0" collapsed="false">
      <c r="A31" s="167" t="s">
        <v>183</v>
      </c>
      <c r="B31" s="133" t="n">
        <v>1</v>
      </c>
      <c r="C31" s="133" t="n">
        <v>27</v>
      </c>
      <c r="D31" s="133" t="n">
        <v>19</v>
      </c>
      <c r="E31" s="133" t="n">
        <v>31</v>
      </c>
      <c r="F31" s="133" t="n">
        <v>12</v>
      </c>
      <c r="G31" s="133" t="n">
        <v>90</v>
      </c>
    </row>
    <row r="32" customFormat="false" ht="12.75" hidden="false" customHeight="false" outlineLevel="0" collapsed="false">
      <c r="A32" s="167" t="s">
        <v>184</v>
      </c>
      <c r="B32" s="133" t="n">
        <v>5</v>
      </c>
      <c r="C32" s="133" t="n">
        <v>9</v>
      </c>
      <c r="D32" s="133" t="n">
        <v>3</v>
      </c>
      <c r="E32" s="133" t="n">
        <v>19</v>
      </c>
      <c r="F32" s="133" t="n">
        <v>3</v>
      </c>
      <c r="G32" s="133" t="n">
        <v>39</v>
      </c>
    </row>
    <row r="33" customFormat="false" ht="12.75" hidden="false" customHeight="false" outlineLevel="0" collapsed="false">
      <c r="A33" s="167" t="s">
        <v>185</v>
      </c>
      <c r="B33" s="133" t="n">
        <v>8</v>
      </c>
      <c r="C33" s="133" t="n">
        <v>13</v>
      </c>
      <c r="D33" s="133" t="n">
        <v>2</v>
      </c>
      <c r="E33" s="133" t="n">
        <v>8</v>
      </c>
      <c r="F33" s="133" t="n">
        <v>0</v>
      </c>
      <c r="G33" s="133" t="n">
        <v>31</v>
      </c>
    </row>
    <row r="34" customFormat="false" ht="12.75" hidden="false" customHeight="false" outlineLevel="0" collapsed="false">
      <c r="A34" s="167" t="s">
        <v>260</v>
      </c>
      <c r="B34" s="133" t="n">
        <v>1</v>
      </c>
      <c r="C34" s="133" t="n">
        <v>1</v>
      </c>
      <c r="D34" s="133" t="n">
        <v>1</v>
      </c>
      <c r="E34" s="133" t="n">
        <v>1</v>
      </c>
      <c r="F34" s="133" t="n">
        <v>1</v>
      </c>
      <c r="G34" s="133" t="n">
        <v>5</v>
      </c>
    </row>
    <row r="35" customFormat="false" ht="12.75" hidden="false" customHeight="false" outlineLevel="0" collapsed="false">
      <c r="A35" s="167" t="s">
        <v>186</v>
      </c>
      <c r="B35" s="133" t="n">
        <v>16</v>
      </c>
      <c r="C35" s="133" t="n">
        <v>32</v>
      </c>
      <c r="D35" s="133" t="n">
        <v>14</v>
      </c>
      <c r="E35" s="133" t="n">
        <v>52</v>
      </c>
      <c r="F35" s="133" t="n">
        <v>2</v>
      </c>
      <c r="G35" s="133" t="n">
        <v>116</v>
      </c>
    </row>
    <row r="36" customFormat="false" ht="12.75" hidden="false" customHeight="false" outlineLevel="0" collapsed="false">
      <c r="A36" s="167" t="s">
        <v>187</v>
      </c>
      <c r="B36" s="133" t="n">
        <v>4</v>
      </c>
      <c r="C36" s="133" t="n">
        <v>4</v>
      </c>
      <c r="D36" s="133" t="n">
        <v>1</v>
      </c>
      <c r="E36" s="133" t="n">
        <v>1</v>
      </c>
      <c r="F36" s="133" t="n">
        <v>1</v>
      </c>
      <c r="G36" s="133" t="n">
        <v>11</v>
      </c>
    </row>
    <row r="37" customFormat="false" ht="12.75" hidden="false" customHeight="false" outlineLevel="0" collapsed="false">
      <c r="A37" s="167" t="s">
        <v>188</v>
      </c>
      <c r="B37" s="133" t="n">
        <v>244</v>
      </c>
      <c r="C37" s="133" t="n">
        <v>933</v>
      </c>
      <c r="D37" s="133" t="n">
        <v>523</v>
      </c>
      <c r="E37" s="133" t="n">
        <v>1527</v>
      </c>
      <c r="F37" s="133" t="n">
        <v>277</v>
      </c>
      <c r="G37" s="133" t="n">
        <v>3504</v>
      </c>
    </row>
    <row r="38" customFormat="false" ht="12.75" hidden="false" customHeight="false" outlineLevel="0" collapsed="false">
      <c r="A38" s="167" t="s">
        <v>189</v>
      </c>
      <c r="B38" s="133" t="n">
        <v>10</v>
      </c>
      <c r="C38" s="133" t="n">
        <v>33</v>
      </c>
      <c r="D38" s="133" t="n">
        <v>15</v>
      </c>
      <c r="E38" s="133" t="n">
        <v>40</v>
      </c>
      <c r="F38" s="133" t="n">
        <v>8</v>
      </c>
      <c r="G38" s="133" t="n">
        <v>106</v>
      </c>
    </row>
    <row r="39" customFormat="false" ht="12.75" hidden="false" customHeight="false" outlineLevel="0" collapsed="false">
      <c r="A39" s="167" t="s">
        <v>190</v>
      </c>
      <c r="B39" s="133" t="n">
        <v>87</v>
      </c>
      <c r="C39" s="133" t="n">
        <v>245</v>
      </c>
      <c r="D39" s="133" t="n">
        <v>201</v>
      </c>
      <c r="E39" s="133" t="n">
        <v>379</v>
      </c>
      <c r="F39" s="133" t="n">
        <v>165</v>
      </c>
      <c r="G39" s="133" t="n">
        <v>1077</v>
      </c>
    </row>
    <row r="40" customFormat="false" ht="12.75" hidden="false" customHeight="false" outlineLevel="0" collapsed="false">
      <c r="A40" s="167" t="s">
        <v>191</v>
      </c>
      <c r="B40" s="133" t="n">
        <v>50</v>
      </c>
      <c r="C40" s="133" t="n">
        <v>214</v>
      </c>
      <c r="D40" s="133" t="n">
        <v>234</v>
      </c>
      <c r="E40" s="133" t="n">
        <v>320</v>
      </c>
      <c r="F40" s="133" t="n">
        <v>150</v>
      </c>
      <c r="G40" s="133" t="n">
        <v>968</v>
      </c>
    </row>
    <row r="41" customFormat="false" ht="12.75" hidden="false" customHeight="false" outlineLevel="0" collapsed="false">
      <c r="A41" s="167" t="s">
        <v>192</v>
      </c>
      <c r="B41" s="133" t="n">
        <v>175</v>
      </c>
      <c r="C41" s="133" t="n">
        <v>939</v>
      </c>
      <c r="D41" s="133" t="n">
        <v>969</v>
      </c>
      <c r="E41" s="133" t="n">
        <v>1530</v>
      </c>
      <c r="F41" s="133" t="n">
        <v>794</v>
      </c>
      <c r="G41" s="133" t="n">
        <v>4407</v>
      </c>
    </row>
    <row r="42" customFormat="false" ht="12.75" hidden="false" customHeight="false" outlineLevel="0" collapsed="false">
      <c r="A42" s="167" t="s">
        <v>193</v>
      </c>
      <c r="B42" s="133" t="n">
        <v>158</v>
      </c>
      <c r="C42" s="133" t="n">
        <v>1796</v>
      </c>
      <c r="D42" s="133" t="n">
        <v>1614</v>
      </c>
      <c r="E42" s="133" t="n">
        <v>1625</v>
      </c>
      <c r="F42" s="133" t="n">
        <v>6796</v>
      </c>
      <c r="G42" s="133" t="n">
        <v>11989</v>
      </c>
    </row>
    <row r="43" customFormat="false" ht="12.75" hidden="false" customHeight="false" outlineLevel="0" collapsed="false">
      <c r="A43" s="167" t="s">
        <v>194</v>
      </c>
      <c r="B43" s="133" t="n">
        <v>106</v>
      </c>
      <c r="C43" s="133" t="n">
        <v>317</v>
      </c>
      <c r="D43" s="133" t="n">
        <v>201</v>
      </c>
      <c r="E43" s="133" t="n">
        <v>385</v>
      </c>
      <c r="F43" s="133" t="n">
        <v>111</v>
      </c>
      <c r="G43" s="133" t="n">
        <v>1120</v>
      </c>
    </row>
    <row r="44" customFormat="false" ht="12.75" hidden="false" customHeight="false" outlineLevel="0" collapsed="false">
      <c r="A44" s="167" t="s">
        <v>195</v>
      </c>
      <c r="B44" s="133" t="n">
        <v>0</v>
      </c>
      <c r="C44" s="133" t="n">
        <v>7</v>
      </c>
      <c r="D44" s="133" t="n">
        <v>0</v>
      </c>
      <c r="E44" s="133" t="n">
        <v>12</v>
      </c>
      <c r="F44" s="133" t="n">
        <v>0</v>
      </c>
      <c r="G44" s="133" t="n">
        <v>19</v>
      </c>
    </row>
    <row r="45" customFormat="false" ht="12.75" hidden="false" customHeight="false" outlineLevel="0" collapsed="false">
      <c r="A45" s="167" t="s">
        <v>196</v>
      </c>
      <c r="B45" s="133" t="n">
        <v>0</v>
      </c>
      <c r="C45" s="133" t="n">
        <v>0</v>
      </c>
      <c r="D45" s="133" t="n">
        <v>0</v>
      </c>
      <c r="E45" s="133" t="n">
        <v>2</v>
      </c>
      <c r="F45" s="133" t="n">
        <v>0</v>
      </c>
      <c r="G45" s="133" t="n">
        <v>2</v>
      </c>
    </row>
    <row r="46" customFormat="false" ht="12.75" hidden="false" customHeight="false" outlineLevel="0" collapsed="false">
      <c r="A46" s="167" t="s">
        <v>197</v>
      </c>
      <c r="B46" s="133" t="n">
        <v>59</v>
      </c>
      <c r="C46" s="133" t="n">
        <v>132</v>
      </c>
      <c r="D46" s="133" t="n">
        <v>43</v>
      </c>
      <c r="E46" s="133" t="n">
        <v>155</v>
      </c>
      <c r="F46" s="133" t="n">
        <v>43</v>
      </c>
      <c r="G46" s="133" t="n">
        <v>432</v>
      </c>
    </row>
    <row r="47" customFormat="false" ht="12.75" hidden="false" customHeight="false" outlineLevel="0" collapsed="false">
      <c r="A47" s="167" t="s">
        <v>198</v>
      </c>
      <c r="B47" s="133" t="n">
        <v>1</v>
      </c>
      <c r="C47" s="133" t="n">
        <v>11</v>
      </c>
      <c r="D47" s="133" t="n">
        <v>4</v>
      </c>
      <c r="E47" s="133" t="n">
        <v>4</v>
      </c>
      <c r="F47" s="133" t="n">
        <v>13</v>
      </c>
      <c r="G47" s="133" t="n">
        <v>33</v>
      </c>
    </row>
    <row r="48" customFormat="false" ht="12.75" hidden="false" customHeight="false" outlineLevel="0" collapsed="false">
      <c r="A48" s="167" t="s">
        <v>199</v>
      </c>
      <c r="B48" s="133" t="n">
        <v>33</v>
      </c>
      <c r="C48" s="133" t="n">
        <v>263</v>
      </c>
      <c r="D48" s="133" t="n">
        <v>299</v>
      </c>
      <c r="E48" s="133" t="n">
        <v>401</v>
      </c>
      <c r="F48" s="133" t="n">
        <v>303</v>
      </c>
      <c r="G48" s="133" t="n">
        <v>1299</v>
      </c>
    </row>
    <row r="49" customFormat="false" ht="12.75" hidden="false" customHeight="false" outlineLevel="0" collapsed="false">
      <c r="A49" s="167" t="s">
        <v>200</v>
      </c>
      <c r="B49" s="133" t="n">
        <v>85</v>
      </c>
      <c r="C49" s="133" t="n">
        <v>1233</v>
      </c>
      <c r="D49" s="133" t="n">
        <v>1343</v>
      </c>
      <c r="E49" s="133" t="n">
        <v>666</v>
      </c>
      <c r="F49" s="133" t="n">
        <v>1358</v>
      </c>
      <c r="G49" s="133" t="n">
        <v>4685</v>
      </c>
    </row>
    <row r="50" customFormat="false" ht="12.75" hidden="false" customHeight="false" outlineLevel="0" collapsed="false">
      <c r="A50" s="167" t="s">
        <v>201</v>
      </c>
      <c r="B50" s="133" t="n">
        <v>5</v>
      </c>
      <c r="C50" s="133" t="n">
        <v>33</v>
      </c>
      <c r="D50" s="133" t="n">
        <v>8</v>
      </c>
      <c r="E50" s="133" t="n">
        <v>39</v>
      </c>
      <c r="F50" s="133" t="n">
        <v>22</v>
      </c>
      <c r="G50" s="133" t="n">
        <v>107</v>
      </c>
    </row>
    <row r="51" customFormat="false" ht="12.75" hidden="false" customHeight="false" outlineLevel="0" collapsed="false">
      <c r="A51" s="167" t="s">
        <v>202</v>
      </c>
      <c r="B51" s="133" t="n">
        <v>6</v>
      </c>
      <c r="C51" s="133" t="n">
        <v>17</v>
      </c>
      <c r="D51" s="133" t="n">
        <v>10</v>
      </c>
      <c r="E51" s="133" t="n">
        <v>25</v>
      </c>
      <c r="F51" s="133" t="n">
        <v>10</v>
      </c>
      <c r="G51" s="133" t="n">
        <v>68</v>
      </c>
    </row>
    <row r="52" customFormat="false" ht="12.75" hidden="false" customHeight="false" outlineLevel="0" collapsed="false">
      <c r="A52" s="167" t="s">
        <v>203</v>
      </c>
      <c r="B52" s="133" t="n">
        <v>8</v>
      </c>
      <c r="C52" s="133" t="n">
        <v>7</v>
      </c>
      <c r="D52" s="133" t="n">
        <v>7</v>
      </c>
      <c r="E52" s="133" t="n">
        <v>20</v>
      </c>
      <c r="F52" s="133" t="n">
        <v>2</v>
      </c>
      <c r="G52" s="133" t="n">
        <v>44</v>
      </c>
    </row>
    <row r="53" customFormat="false" ht="12.75" hidden="false" customHeight="false" outlineLevel="0" collapsed="false">
      <c r="A53" s="167" t="s">
        <v>204</v>
      </c>
      <c r="B53" s="133" t="n">
        <v>1</v>
      </c>
      <c r="C53" s="133" t="n">
        <v>15</v>
      </c>
      <c r="D53" s="133" t="n">
        <v>10</v>
      </c>
      <c r="E53" s="133" t="n">
        <v>21</v>
      </c>
      <c r="F53" s="133" t="n">
        <v>16</v>
      </c>
      <c r="G53" s="133" t="n">
        <v>63</v>
      </c>
    </row>
    <row r="54" customFormat="false" ht="12.75" hidden="false" customHeight="false" outlineLevel="0" collapsed="false">
      <c r="A54" s="167" t="s">
        <v>205</v>
      </c>
      <c r="B54" s="133" t="n">
        <v>10</v>
      </c>
      <c r="C54" s="133" t="n">
        <v>79</v>
      </c>
      <c r="D54" s="133" t="n">
        <v>57</v>
      </c>
      <c r="E54" s="133" t="n">
        <v>157</v>
      </c>
      <c r="F54" s="133" t="n">
        <v>29</v>
      </c>
      <c r="G54" s="133" t="n">
        <v>332</v>
      </c>
    </row>
    <row r="55" customFormat="false" ht="12.75" hidden="false" customHeight="false" outlineLevel="0" collapsed="false">
      <c r="A55" s="167" t="s">
        <v>206</v>
      </c>
      <c r="B55" s="133" t="n">
        <v>24</v>
      </c>
      <c r="C55" s="133" t="n">
        <v>147</v>
      </c>
      <c r="D55" s="133" t="n">
        <v>104</v>
      </c>
      <c r="E55" s="133" t="n">
        <v>176</v>
      </c>
      <c r="F55" s="133" t="n">
        <v>152</v>
      </c>
      <c r="G55" s="133" t="n">
        <v>603</v>
      </c>
    </row>
    <row r="56" customFormat="false" ht="12.75" hidden="false" customHeight="false" outlineLevel="0" collapsed="false">
      <c r="A56" s="167" t="s">
        <v>207</v>
      </c>
      <c r="B56" s="133" t="n">
        <v>28</v>
      </c>
      <c r="C56" s="133" t="n">
        <v>43</v>
      </c>
      <c r="D56" s="133" t="n">
        <v>16</v>
      </c>
      <c r="E56" s="133" t="n">
        <v>67</v>
      </c>
      <c r="F56" s="133" t="n">
        <v>1</v>
      </c>
      <c r="G56" s="133" t="n">
        <v>155</v>
      </c>
    </row>
    <row r="57" customFormat="false" ht="12.75" hidden="false" customHeight="false" outlineLevel="0" collapsed="false">
      <c r="A57" s="167" t="s">
        <v>208</v>
      </c>
      <c r="B57" s="133" t="n">
        <v>1</v>
      </c>
      <c r="C57" s="133" t="n">
        <v>7</v>
      </c>
      <c r="D57" s="133" t="n">
        <v>7</v>
      </c>
      <c r="E57" s="133" t="n">
        <v>3</v>
      </c>
      <c r="F57" s="133" t="n">
        <v>1</v>
      </c>
      <c r="G57" s="133" t="n">
        <v>19</v>
      </c>
    </row>
    <row r="58" customFormat="false" ht="12.75" hidden="false" customHeight="false" outlineLevel="0" collapsed="false">
      <c r="A58" s="167" t="s">
        <v>209</v>
      </c>
      <c r="B58" s="133" t="n">
        <v>29</v>
      </c>
      <c r="C58" s="133" t="n">
        <v>146</v>
      </c>
      <c r="D58" s="133" t="n">
        <v>128</v>
      </c>
      <c r="E58" s="133" t="n">
        <v>156</v>
      </c>
      <c r="F58" s="133" t="n">
        <v>367</v>
      </c>
      <c r="G58" s="133" t="n">
        <v>826</v>
      </c>
    </row>
    <row r="59" customFormat="false" ht="12.75" hidden="false" customHeight="false" outlineLevel="0" collapsed="false">
      <c r="A59" s="167" t="s">
        <v>210</v>
      </c>
      <c r="B59" s="133" t="n">
        <v>81</v>
      </c>
      <c r="C59" s="133" t="n">
        <v>399</v>
      </c>
      <c r="D59" s="133" t="n">
        <v>258</v>
      </c>
      <c r="E59" s="133" t="n">
        <v>798</v>
      </c>
      <c r="F59" s="133" t="n">
        <v>71</v>
      </c>
      <c r="G59" s="133" t="n">
        <v>1607</v>
      </c>
    </row>
    <row r="60" customFormat="false" ht="12.75" hidden="false" customHeight="false" outlineLevel="0" collapsed="false">
      <c r="A60" s="167" t="s">
        <v>211</v>
      </c>
      <c r="B60" s="133" t="n">
        <v>1</v>
      </c>
      <c r="C60" s="133" t="n">
        <v>39</v>
      </c>
      <c r="D60" s="133" t="n">
        <v>14</v>
      </c>
      <c r="E60" s="133" t="n">
        <v>48</v>
      </c>
      <c r="F60" s="133" t="n">
        <v>2</v>
      </c>
      <c r="G60" s="133" t="n">
        <v>104</v>
      </c>
    </row>
    <row r="61" customFormat="false" ht="12.75" hidden="false" customHeight="false" outlineLevel="0" collapsed="false">
      <c r="A61" s="167" t="s">
        <v>212</v>
      </c>
      <c r="B61" s="133" t="n">
        <v>36</v>
      </c>
      <c r="C61" s="133" t="n">
        <v>171</v>
      </c>
      <c r="D61" s="133" t="n">
        <v>35</v>
      </c>
      <c r="E61" s="133" t="n">
        <v>311</v>
      </c>
      <c r="F61" s="133" t="n">
        <v>7</v>
      </c>
      <c r="G61" s="133" t="n">
        <v>560</v>
      </c>
    </row>
    <row r="62" customFormat="false" ht="12.75" hidden="false" customHeight="false" outlineLevel="0" collapsed="false">
      <c r="A62" s="167" t="s">
        <v>213</v>
      </c>
      <c r="B62" s="133" t="n">
        <v>17</v>
      </c>
      <c r="C62" s="133" t="n">
        <v>83</v>
      </c>
      <c r="D62" s="133" t="n">
        <v>40</v>
      </c>
      <c r="E62" s="133" t="n">
        <v>166</v>
      </c>
      <c r="F62" s="133" t="n">
        <v>3</v>
      </c>
      <c r="G62" s="133" t="n">
        <v>309</v>
      </c>
    </row>
    <row r="63" customFormat="false" ht="12.75" hidden="false" customHeight="false" outlineLevel="0" collapsed="false">
      <c r="A63" s="167" t="s">
        <v>214</v>
      </c>
      <c r="B63" s="133" t="n">
        <v>6</v>
      </c>
      <c r="C63" s="133" t="n">
        <v>34</v>
      </c>
      <c r="D63" s="133" t="n">
        <v>3</v>
      </c>
      <c r="E63" s="133" t="n">
        <v>49</v>
      </c>
      <c r="F63" s="133" t="n">
        <v>1</v>
      </c>
      <c r="G63" s="133" t="n">
        <v>93</v>
      </c>
    </row>
    <row r="64" customFormat="false" ht="12.75" hidden="false" customHeight="false" outlineLevel="0" collapsed="false">
      <c r="A64" s="167" t="s">
        <v>215</v>
      </c>
      <c r="B64" s="133" t="n">
        <v>6</v>
      </c>
      <c r="C64" s="133" t="n">
        <v>44</v>
      </c>
      <c r="D64" s="133" t="n">
        <v>29</v>
      </c>
      <c r="E64" s="133" t="n">
        <v>78</v>
      </c>
      <c r="F64" s="133" t="n">
        <v>34</v>
      </c>
      <c r="G64" s="133" t="n">
        <v>191</v>
      </c>
    </row>
    <row r="65" customFormat="false" ht="12.75" hidden="false" customHeight="false" outlineLevel="0" collapsed="false">
      <c r="A65" s="167" t="s">
        <v>216</v>
      </c>
      <c r="B65" s="133" t="n">
        <v>19</v>
      </c>
      <c r="C65" s="133" t="n">
        <v>102</v>
      </c>
      <c r="D65" s="133" t="n">
        <v>84</v>
      </c>
      <c r="E65" s="133" t="n">
        <v>131</v>
      </c>
      <c r="F65" s="133" t="n">
        <v>96</v>
      </c>
      <c r="G65" s="133" t="n">
        <v>432</v>
      </c>
    </row>
    <row r="66" customFormat="false" ht="12.75" hidden="false" customHeight="false" outlineLevel="0" collapsed="false">
      <c r="A66" s="167" t="s">
        <v>217</v>
      </c>
      <c r="B66" s="133" t="n">
        <v>0</v>
      </c>
      <c r="C66" s="133" t="n">
        <v>6</v>
      </c>
      <c r="D66" s="133" t="n">
        <v>3</v>
      </c>
      <c r="E66" s="133" t="n">
        <v>2</v>
      </c>
      <c r="F66" s="133" t="n">
        <v>1</v>
      </c>
      <c r="G66" s="133" t="n">
        <v>12</v>
      </c>
    </row>
    <row r="67" customFormat="false" ht="12.75" hidden="false" customHeight="false" outlineLevel="0" collapsed="false">
      <c r="A67" s="167" t="s">
        <v>218</v>
      </c>
      <c r="B67" s="133" t="n">
        <v>11</v>
      </c>
      <c r="C67" s="133" t="n">
        <v>72</v>
      </c>
      <c r="D67" s="133" t="n">
        <v>54</v>
      </c>
      <c r="E67" s="133" t="n">
        <v>100</v>
      </c>
      <c r="F67" s="133" t="n">
        <v>76</v>
      </c>
      <c r="G67" s="133" t="n">
        <v>313</v>
      </c>
    </row>
    <row r="68" customFormat="false" ht="12.75" hidden="false" customHeight="false" outlineLevel="0" collapsed="false">
      <c r="A68" s="167" t="s">
        <v>219</v>
      </c>
      <c r="B68" s="133" t="n">
        <v>4</v>
      </c>
      <c r="C68" s="133" t="n">
        <v>7</v>
      </c>
      <c r="D68" s="133" t="n">
        <v>0</v>
      </c>
      <c r="E68" s="133" t="n">
        <v>13</v>
      </c>
      <c r="F68" s="133" t="n">
        <v>0</v>
      </c>
      <c r="G68" s="133" t="n">
        <v>24</v>
      </c>
    </row>
    <row r="69" customFormat="false" ht="12.75" hidden="false" customHeight="false" outlineLevel="0" collapsed="false">
      <c r="A69" s="167" t="s">
        <v>220</v>
      </c>
      <c r="B69" s="133" t="n">
        <v>25</v>
      </c>
      <c r="C69" s="133" t="n">
        <v>109</v>
      </c>
      <c r="D69" s="133" t="n">
        <v>46</v>
      </c>
      <c r="E69" s="133" t="n">
        <v>110</v>
      </c>
      <c r="F69" s="133" t="n">
        <v>39</v>
      </c>
      <c r="G69" s="133" t="n">
        <v>329</v>
      </c>
    </row>
    <row r="70" customFormat="false" ht="12.75" hidden="false" customHeight="false" outlineLevel="0" collapsed="false">
      <c r="A70" s="167" t="s">
        <v>263</v>
      </c>
      <c r="B70" s="133" t="n">
        <v>1</v>
      </c>
      <c r="C70" s="133" t="n">
        <v>6</v>
      </c>
      <c r="D70" s="133" t="n">
        <v>0</v>
      </c>
      <c r="E70" s="133" t="n">
        <v>12</v>
      </c>
      <c r="F70" s="133" t="n">
        <v>3</v>
      </c>
      <c r="G70" s="133" t="n">
        <v>22</v>
      </c>
    </row>
    <row r="71" customFormat="false" ht="12.75" hidden="false" customHeight="false" outlineLevel="0" collapsed="false">
      <c r="A71" s="167" t="s">
        <v>221</v>
      </c>
      <c r="B71" s="133" t="n">
        <v>130</v>
      </c>
      <c r="C71" s="133" t="n">
        <v>224</v>
      </c>
      <c r="D71" s="133" t="n">
        <v>43</v>
      </c>
      <c r="E71" s="133" t="n">
        <v>75</v>
      </c>
      <c r="F71" s="133" t="n">
        <v>217</v>
      </c>
      <c r="G71" s="133" t="n">
        <v>689</v>
      </c>
    </row>
    <row r="72" customFormat="false" ht="12.75" hidden="false" customHeight="false" outlineLevel="0" collapsed="false">
      <c r="A72" s="167" t="s">
        <v>222</v>
      </c>
      <c r="B72" s="133" t="n">
        <v>31</v>
      </c>
      <c r="C72" s="133" t="n">
        <v>188</v>
      </c>
      <c r="D72" s="133" t="n">
        <v>65</v>
      </c>
      <c r="E72" s="133" t="n">
        <v>188</v>
      </c>
      <c r="F72" s="133" t="n">
        <v>108</v>
      </c>
      <c r="G72" s="133" t="n">
        <v>580</v>
      </c>
    </row>
    <row r="73" customFormat="false" ht="12.75" hidden="false" customHeight="false" outlineLevel="0" collapsed="false">
      <c r="A73" s="167" t="s">
        <v>223</v>
      </c>
      <c r="B73" s="133" t="n">
        <v>22</v>
      </c>
      <c r="C73" s="133" t="n">
        <v>241</v>
      </c>
      <c r="D73" s="133" t="n">
        <v>75</v>
      </c>
      <c r="E73" s="133" t="n">
        <v>144</v>
      </c>
      <c r="F73" s="133" t="n">
        <v>81</v>
      </c>
      <c r="G73" s="133" t="n">
        <v>563</v>
      </c>
    </row>
    <row r="74" customFormat="false" ht="12.75" hidden="false" customHeight="false" outlineLevel="0" collapsed="false">
      <c r="A74" s="167" t="s">
        <v>224</v>
      </c>
      <c r="B74" s="133" t="n">
        <v>45</v>
      </c>
      <c r="C74" s="133" t="n">
        <v>193</v>
      </c>
      <c r="D74" s="133" t="n">
        <v>193</v>
      </c>
      <c r="E74" s="133" t="n">
        <v>572</v>
      </c>
      <c r="F74" s="133" t="n">
        <v>4</v>
      </c>
      <c r="G74" s="133" t="n">
        <v>1007</v>
      </c>
    </row>
    <row r="75" customFormat="false" ht="12.75" hidden="false" customHeight="false" outlineLevel="0" collapsed="false">
      <c r="A75" s="167" t="s">
        <v>265</v>
      </c>
      <c r="B75" s="133" t="n">
        <v>5</v>
      </c>
      <c r="C75" s="133" t="n">
        <v>50</v>
      </c>
      <c r="D75" s="133" t="n">
        <v>3</v>
      </c>
      <c r="E75" s="133" t="n">
        <v>16</v>
      </c>
      <c r="F75" s="133" t="n">
        <v>3</v>
      </c>
      <c r="G75" s="133" t="n">
        <v>77</v>
      </c>
    </row>
    <row r="76" customFormat="false" ht="12.75" hidden="false" customHeight="false" outlineLevel="0" collapsed="false">
      <c r="A76" s="167" t="s">
        <v>225</v>
      </c>
      <c r="B76" s="133" t="n">
        <v>69</v>
      </c>
      <c r="C76" s="133" t="n">
        <v>332</v>
      </c>
      <c r="D76" s="133" t="n">
        <v>7</v>
      </c>
      <c r="E76" s="133" t="n">
        <v>12</v>
      </c>
      <c r="F76" s="133" t="n">
        <v>4</v>
      </c>
      <c r="G76" s="133" t="n">
        <v>424</v>
      </c>
    </row>
    <row r="77" customFormat="false" ht="12.75" hidden="false" customHeight="false" outlineLevel="0" collapsed="false">
      <c r="A77" s="167" t="s">
        <v>226</v>
      </c>
      <c r="B77" s="113" t="n">
        <v>14</v>
      </c>
      <c r="C77" s="113" t="n">
        <v>107</v>
      </c>
      <c r="D77" s="113" t="n">
        <v>38</v>
      </c>
      <c r="E77" s="113" t="n">
        <v>33</v>
      </c>
      <c r="F77" s="113" t="n">
        <v>50</v>
      </c>
      <c r="G77" s="113" t="n">
        <v>242</v>
      </c>
    </row>
    <row r="78" customFormat="false" ht="12.75" hidden="false" customHeight="false" outlineLevel="0" collapsed="false">
      <c r="A78" s="167" t="s">
        <v>227</v>
      </c>
      <c r="B78" s="113" t="n">
        <v>10</v>
      </c>
      <c r="C78" s="113" t="n">
        <v>28</v>
      </c>
      <c r="D78" s="113" t="n">
        <v>1</v>
      </c>
      <c r="E78" s="113" t="n">
        <v>9</v>
      </c>
      <c r="F78" s="113" t="n">
        <v>2</v>
      </c>
      <c r="G78" s="113" t="n">
        <v>50</v>
      </c>
    </row>
    <row r="79" customFormat="false" ht="12.75" hidden="false" customHeight="false" outlineLevel="0" collapsed="false">
      <c r="A79" s="167" t="s">
        <v>228</v>
      </c>
      <c r="B79" s="113" t="n">
        <v>0</v>
      </c>
      <c r="C79" s="113" t="n">
        <v>15</v>
      </c>
      <c r="D79" s="113" t="n">
        <v>11</v>
      </c>
      <c r="E79" s="113" t="n">
        <v>24</v>
      </c>
      <c r="F79" s="113" t="n">
        <v>18</v>
      </c>
      <c r="G79" s="113" t="n">
        <v>68</v>
      </c>
    </row>
    <row r="80" customFormat="false" ht="12.75" hidden="false" customHeight="false" outlineLevel="0" collapsed="false">
      <c r="A80" s="167" t="s">
        <v>229</v>
      </c>
      <c r="B80" s="113" t="n">
        <v>21</v>
      </c>
      <c r="C80" s="113" t="n">
        <v>235</v>
      </c>
      <c r="D80" s="113" t="n">
        <v>134</v>
      </c>
      <c r="E80" s="113" t="n">
        <v>172</v>
      </c>
      <c r="F80" s="113" t="n">
        <v>170</v>
      </c>
      <c r="G80" s="113" t="n">
        <v>732</v>
      </c>
    </row>
    <row r="81" customFormat="false" ht="12.75" hidden="false" customHeight="false" outlineLevel="0" collapsed="false">
      <c r="A81" s="167" t="s">
        <v>230</v>
      </c>
      <c r="B81" s="113" t="n">
        <v>2</v>
      </c>
      <c r="C81" s="113" t="n">
        <v>2</v>
      </c>
      <c r="D81" s="113" t="n">
        <v>0</v>
      </c>
      <c r="E81" s="113" t="n">
        <v>0</v>
      </c>
      <c r="F81" s="113" t="n">
        <v>0</v>
      </c>
      <c r="G81" s="113" t="n">
        <v>4</v>
      </c>
    </row>
    <row r="82" customFormat="false" ht="12.75" hidden="false" customHeight="false" outlineLevel="0" collapsed="false">
      <c r="A82" s="167" t="s">
        <v>231</v>
      </c>
      <c r="B82" s="113" t="n">
        <v>2</v>
      </c>
      <c r="C82" s="113" t="n">
        <v>20</v>
      </c>
      <c r="D82" s="113" t="n">
        <v>18</v>
      </c>
      <c r="E82" s="113" t="n">
        <v>15</v>
      </c>
      <c r="F82" s="113" t="n">
        <v>44</v>
      </c>
      <c r="G82" s="113" t="n">
        <v>99</v>
      </c>
    </row>
    <row r="83" customFormat="false" ht="12.75" hidden="false" customHeight="false" outlineLevel="0" collapsed="false">
      <c r="A83" s="167" t="s">
        <v>232</v>
      </c>
      <c r="B83" s="113" t="n">
        <v>49</v>
      </c>
      <c r="C83" s="113" t="n">
        <v>393</v>
      </c>
      <c r="D83" s="113" t="n">
        <v>239</v>
      </c>
      <c r="E83" s="113" t="n">
        <v>166</v>
      </c>
      <c r="F83" s="113" t="n">
        <v>1286</v>
      </c>
      <c r="G83" s="113" t="n">
        <v>2133</v>
      </c>
    </row>
    <row r="84" customFormat="false" ht="12.75" hidden="false" customHeight="false" outlineLevel="0" collapsed="false">
      <c r="A84" s="167" t="s">
        <v>99</v>
      </c>
      <c r="B84" s="113" t="n">
        <v>224</v>
      </c>
      <c r="C84" s="113" t="n">
        <v>3046</v>
      </c>
      <c r="D84" s="113" t="n">
        <v>1885</v>
      </c>
      <c r="E84" s="113" t="n">
        <v>2884</v>
      </c>
      <c r="F84" s="113" t="n">
        <v>338</v>
      </c>
      <c r="G84" s="113" t="n">
        <v>8377</v>
      </c>
    </row>
    <row r="85" s="135" customFormat="true" ht="12.75" hidden="false" customHeight="false" outlineLevel="0" collapsed="false">
      <c r="A85" s="168" t="s">
        <v>233</v>
      </c>
      <c r="B85" s="134" t="n">
        <v>2539</v>
      </c>
      <c r="C85" s="134" t="n">
        <v>14581</v>
      </c>
      <c r="D85" s="134" t="n">
        <v>10502</v>
      </c>
      <c r="E85" s="134" t="n">
        <v>16554</v>
      </c>
      <c r="F85" s="134" t="n">
        <v>20031</v>
      </c>
      <c r="G85" s="134" t="n">
        <v>64207</v>
      </c>
    </row>
    <row r="89" customFormat="false" ht="12.75" hidden="false" customHeight="false" outlineLevel="0" collapsed="false">
      <c r="A89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291</v>
      </c>
    </row>
    <row r="3" customFormat="false" ht="25.5" hidden="false" customHeight="false" outlineLevel="0" collapsed="false">
      <c r="A3" s="160" t="s">
        <v>145</v>
      </c>
      <c r="B3" s="169" t="s">
        <v>133</v>
      </c>
      <c r="C3" s="169" t="s">
        <v>134</v>
      </c>
      <c r="D3" s="169" t="s">
        <v>135</v>
      </c>
      <c r="E3" s="169" t="s">
        <v>273</v>
      </c>
      <c r="F3" s="169" t="s">
        <v>274</v>
      </c>
      <c r="G3" s="169" t="s">
        <v>136</v>
      </c>
      <c r="H3" s="169" t="s">
        <v>100</v>
      </c>
    </row>
    <row r="4" customFormat="false" ht="12.75" hidden="false" customHeight="false" outlineLevel="0" collapsed="false">
      <c r="A4" s="113" t="s">
        <v>158</v>
      </c>
      <c r="B4" s="137" t="n">
        <v>460</v>
      </c>
      <c r="C4" s="137" t="n">
        <v>351</v>
      </c>
      <c r="D4" s="137" t="n">
        <v>6266</v>
      </c>
      <c r="E4" s="137" t="n">
        <v>330</v>
      </c>
      <c r="F4" s="137" t="n">
        <v>12</v>
      </c>
      <c r="G4" s="137" t="n">
        <v>24</v>
      </c>
      <c r="H4" s="137" t="n">
        <v>7443</v>
      </c>
    </row>
    <row r="5" customFormat="false" ht="12.75" hidden="false" customHeight="false" outlineLevel="0" collapsed="false">
      <c r="A5" s="113" t="s">
        <v>159</v>
      </c>
      <c r="B5" s="137" t="n">
        <v>32</v>
      </c>
      <c r="C5" s="137" t="n">
        <v>15</v>
      </c>
      <c r="D5" s="137" t="n">
        <v>26</v>
      </c>
      <c r="E5" s="137" t="n">
        <v>21</v>
      </c>
      <c r="F5" s="137" t="n">
        <v>0</v>
      </c>
      <c r="G5" s="137" t="n">
        <v>1</v>
      </c>
      <c r="H5" s="137" t="n">
        <v>95</v>
      </c>
    </row>
    <row r="6" customFormat="false" ht="12.75" hidden="false" customHeight="false" outlineLevel="0" collapsed="false">
      <c r="A6" s="113" t="s">
        <v>160</v>
      </c>
      <c r="B6" s="137" t="n">
        <v>12</v>
      </c>
      <c r="C6" s="137" t="n">
        <v>8</v>
      </c>
      <c r="D6" s="137" t="n">
        <v>3</v>
      </c>
      <c r="E6" s="137" t="n">
        <v>11</v>
      </c>
      <c r="F6" s="137" t="n">
        <v>0</v>
      </c>
      <c r="G6" s="137" t="n">
        <v>2</v>
      </c>
      <c r="H6" s="137" t="n">
        <v>36</v>
      </c>
    </row>
    <row r="7" customFormat="false" ht="12.75" hidden="false" customHeight="false" outlineLevel="0" collapsed="false">
      <c r="A7" s="113" t="s">
        <v>161</v>
      </c>
      <c r="B7" s="137" t="n">
        <v>31</v>
      </c>
      <c r="C7" s="137" t="n">
        <v>9</v>
      </c>
      <c r="D7" s="137" t="n">
        <v>1</v>
      </c>
      <c r="E7" s="137" t="n">
        <v>0</v>
      </c>
      <c r="F7" s="137" t="n">
        <v>0</v>
      </c>
      <c r="G7" s="137" t="n">
        <v>0</v>
      </c>
      <c r="H7" s="137" t="n">
        <v>41</v>
      </c>
    </row>
    <row r="8" customFormat="false" ht="12.75" hidden="false" customHeight="false" outlineLevel="0" collapsed="false">
      <c r="A8" s="113" t="s">
        <v>162</v>
      </c>
      <c r="B8" s="137" t="n">
        <v>613</v>
      </c>
      <c r="C8" s="137" t="n">
        <v>525</v>
      </c>
      <c r="D8" s="137" t="n">
        <v>246</v>
      </c>
      <c r="E8" s="137" t="n">
        <v>81</v>
      </c>
      <c r="F8" s="137" t="n">
        <v>7</v>
      </c>
      <c r="G8" s="137" t="n">
        <v>2</v>
      </c>
      <c r="H8" s="137" t="n">
        <v>1474</v>
      </c>
    </row>
    <row r="9" customFormat="false" ht="12.75" hidden="false" customHeight="false" outlineLevel="0" collapsed="false">
      <c r="A9" s="113" t="s">
        <v>258</v>
      </c>
      <c r="B9" s="137" t="n">
        <v>49</v>
      </c>
      <c r="C9" s="137" t="n">
        <v>20</v>
      </c>
      <c r="D9" s="137" t="n">
        <v>10</v>
      </c>
      <c r="E9" s="137" t="n">
        <v>1</v>
      </c>
      <c r="F9" s="137" t="n">
        <v>0</v>
      </c>
      <c r="G9" s="137" t="n">
        <v>0</v>
      </c>
      <c r="H9" s="137" t="n">
        <v>80</v>
      </c>
    </row>
    <row r="10" customFormat="false" ht="12.75" hidden="false" customHeight="false" outlineLevel="0" collapsed="false">
      <c r="A10" s="113" t="s">
        <v>259</v>
      </c>
      <c r="B10" s="137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4</v>
      </c>
      <c r="H10" s="137" t="n">
        <v>4</v>
      </c>
    </row>
    <row r="11" customFormat="false" ht="12.75" hidden="false" customHeight="false" outlineLevel="0" collapsed="false">
      <c r="A11" s="113" t="s">
        <v>163</v>
      </c>
      <c r="B11" s="137" t="n">
        <v>70</v>
      </c>
      <c r="C11" s="137" t="n">
        <v>45</v>
      </c>
      <c r="D11" s="137" t="n">
        <v>52</v>
      </c>
      <c r="E11" s="137" t="n">
        <v>7</v>
      </c>
      <c r="F11" s="137" t="n">
        <v>0</v>
      </c>
      <c r="G11" s="137" t="n">
        <v>0</v>
      </c>
      <c r="H11" s="137" t="n">
        <v>174</v>
      </c>
    </row>
    <row r="12" customFormat="false" ht="12.75" hidden="false" customHeight="false" outlineLevel="0" collapsed="false">
      <c r="A12" s="113" t="s">
        <v>164</v>
      </c>
      <c r="B12" s="137" t="n">
        <v>277</v>
      </c>
      <c r="C12" s="137" t="n">
        <v>170</v>
      </c>
      <c r="D12" s="137" t="n">
        <v>264</v>
      </c>
      <c r="E12" s="137" t="n">
        <v>52</v>
      </c>
      <c r="F12" s="137" t="n">
        <v>0</v>
      </c>
      <c r="G12" s="137" t="n">
        <v>0</v>
      </c>
      <c r="H12" s="137" t="n">
        <v>763</v>
      </c>
    </row>
    <row r="13" customFormat="false" ht="12.75" hidden="false" customHeight="false" outlineLevel="0" collapsed="false">
      <c r="A13" s="113" t="s">
        <v>165</v>
      </c>
      <c r="B13" s="137" t="n">
        <v>66</v>
      </c>
      <c r="C13" s="137" t="n">
        <v>39</v>
      </c>
      <c r="D13" s="137" t="n">
        <v>25</v>
      </c>
      <c r="E13" s="137" t="n">
        <v>4</v>
      </c>
      <c r="F13" s="137" t="n">
        <v>0</v>
      </c>
      <c r="G13" s="137" t="n">
        <v>0</v>
      </c>
      <c r="H13" s="137" t="n">
        <v>134</v>
      </c>
    </row>
    <row r="14" customFormat="false" ht="12.75" hidden="false" customHeight="false" outlineLevel="0" collapsed="false">
      <c r="A14" s="113" t="s">
        <v>166</v>
      </c>
      <c r="B14" s="137" t="n">
        <v>142</v>
      </c>
      <c r="C14" s="137" t="n">
        <v>85</v>
      </c>
      <c r="D14" s="137" t="n">
        <v>41</v>
      </c>
      <c r="E14" s="137" t="n">
        <v>2</v>
      </c>
      <c r="F14" s="137" t="n">
        <v>0</v>
      </c>
      <c r="G14" s="137" t="n">
        <v>0</v>
      </c>
      <c r="H14" s="137" t="n">
        <v>270</v>
      </c>
    </row>
    <row r="15" customFormat="false" ht="12.75" hidden="false" customHeight="false" outlineLevel="0" collapsed="false">
      <c r="A15" s="113" t="s">
        <v>167</v>
      </c>
      <c r="B15" s="137" t="n">
        <v>81</v>
      </c>
      <c r="C15" s="137" t="n">
        <v>18</v>
      </c>
      <c r="D15" s="137" t="n">
        <v>6</v>
      </c>
      <c r="E15" s="137" t="n">
        <v>10</v>
      </c>
      <c r="F15" s="137" t="n">
        <v>0</v>
      </c>
      <c r="G15" s="137" t="n">
        <v>1</v>
      </c>
      <c r="H15" s="137" t="n">
        <v>116</v>
      </c>
    </row>
    <row r="16" customFormat="false" ht="12.75" hidden="false" customHeight="false" outlineLevel="0" collapsed="false">
      <c r="A16" s="113" t="s">
        <v>168</v>
      </c>
      <c r="B16" s="137" t="n">
        <v>142</v>
      </c>
      <c r="C16" s="137" t="n">
        <v>95</v>
      </c>
      <c r="D16" s="137" t="n">
        <v>45</v>
      </c>
      <c r="E16" s="137" t="n">
        <v>6</v>
      </c>
      <c r="F16" s="137" t="n">
        <v>0</v>
      </c>
      <c r="G16" s="137" t="n">
        <v>0</v>
      </c>
      <c r="H16" s="137" t="n">
        <v>288</v>
      </c>
    </row>
    <row r="17" customFormat="false" ht="12.75" hidden="false" customHeight="false" outlineLevel="0" collapsed="false">
      <c r="A17" s="113" t="s">
        <v>169</v>
      </c>
      <c r="B17" s="137" t="n">
        <v>26</v>
      </c>
      <c r="C17" s="137" t="n">
        <v>2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28</v>
      </c>
    </row>
    <row r="18" customFormat="false" ht="12.75" hidden="false" customHeight="false" outlineLevel="0" collapsed="false">
      <c r="A18" s="113" t="s">
        <v>170</v>
      </c>
      <c r="B18" s="137" t="n">
        <v>67</v>
      </c>
      <c r="C18" s="137" t="n">
        <v>22</v>
      </c>
      <c r="D18" s="137" t="n">
        <v>6</v>
      </c>
      <c r="E18" s="137" t="n">
        <v>1</v>
      </c>
      <c r="F18" s="137" t="n">
        <v>0</v>
      </c>
      <c r="G18" s="137" t="n">
        <v>0</v>
      </c>
      <c r="H18" s="137" t="n">
        <v>96</v>
      </c>
    </row>
    <row r="19" customFormat="false" ht="12.75" hidden="false" customHeight="false" outlineLevel="0" collapsed="false">
      <c r="A19" s="113" t="s">
        <v>171</v>
      </c>
      <c r="B19" s="137" t="n">
        <v>14</v>
      </c>
      <c r="C19" s="137" t="n">
        <v>0</v>
      </c>
      <c r="D19" s="137" t="n">
        <v>0</v>
      </c>
      <c r="E19" s="137" t="n">
        <v>3</v>
      </c>
      <c r="F19" s="137" t="n">
        <v>0</v>
      </c>
      <c r="G19" s="137" t="n">
        <v>0</v>
      </c>
      <c r="H19" s="137" t="n">
        <v>17</v>
      </c>
    </row>
    <row r="20" customFormat="false" ht="12.75" hidden="false" customHeight="false" outlineLevel="0" collapsed="false">
      <c r="A20" s="113" t="s">
        <v>172</v>
      </c>
      <c r="B20" s="137" t="n">
        <v>141</v>
      </c>
      <c r="C20" s="137" t="n">
        <v>49</v>
      </c>
      <c r="D20" s="137" t="n">
        <v>12</v>
      </c>
      <c r="E20" s="137" t="n">
        <v>4</v>
      </c>
      <c r="F20" s="137" t="n">
        <v>0</v>
      </c>
      <c r="G20" s="137" t="n">
        <v>0</v>
      </c>
      <c r="H20" s="137" t="n">
        <v>206</v>
      </c>
    </row>
    <row r="21" customFormat="false" ht="12.75" hidden="false" customHeight="false" outlineLevel="0" collapsed="false">
      <c r="A21" s="113" t="s">
        <v>173</v>
      </c>
      <c r="B21" s="137" t="n">
        <v>326</v>
      </c>
      <c r="C21" s="137" t="n">
        <v>135</v>
      </c>
      <c r="D21" s="137" t="n">
        <v>101</v>
      </c>
      <c r="E21" s="137" t="n">
        <v>4</v>
      </c>
      <c r="F21" s="137" t="n">
        <v>0</v>
      </c>
      <c r="G21" s="137" t="n">
        <v>0</v>
      </c>
      <c r="H21" s="137" t="n">
        <v>566</v>
      </c>
    </row>
    <row r="22" customFormat="false" ht="12.75" hidden="false" customHeight="false" outlineLevel="0" collapsed="false">
      <c r="A22" s="113" t="s">
        <v>174</v>
      </c>
      <c r="B22" s="137" t="n">
        <v>55</v>
      </c>
      <c r="C22" s="137" t="n">
        <v>22</v>
      </c>
      <c r="D22" s="137" t="n">
        <v>3</v>
      </c>
      <c r="E22" s="137" t="n">
        <v>0</v>
      </c>
      <c r="F22" s="137" t="n">
        <v>0</v>
      </c>
      <c r="G22" s="137" t="n">
        <v>0</v>
      </c>
      <c r="H22" s="137" t="n">
        <v>80</v>
      </c>
    </row>
    <row r="23" customFormat="false" ht="12.75" hidden="false" customHeight="false" outlineLevel="0" collapsed="false">
      <c r="A23" s="113" t="s">
        <v>175</v>
      </c>
      <c r="B23" s="137" t="n">
        <v>376</v>
      </c>
      <c r="C23" s="137" t="n">
        <v>164</v>
      </c>
      <c r="D23" s="137" t="n">
        <v>51</v>
      </c>
      <c r="E23" s="137" t="n">
        <v>15</v>
      </c>
      <c r="F23" s="137" t="n">
        <v>0</v>
      </c>
      <c r="G23" s="137" t="n">
        <v>0</v>
      </c>
      <c r="H23" s="137" t="n">
        <v>606</v>
      </c>
    </row>
    <row r="24" customFormat="false" ht="12.75" hidden="false" customHeight="false" outlineLevel="0" collapsed="false">
      <c r="A24" s="113" t="s">
        <v>176</v>
      </c>
      <c r="B24" s="137" t="n">
        <v>89</v>
      </c>
      <c r="C24" s="137" t="n">
        <v>14</v>
      </c>
      <c r="D24" s="137" t="n">
        <v>16</v>
      </c>
      <c r="E24" s="137" t="n">
        <v>3</v>
      </c>
      <c r="F24" s="137" t="n">
        <v>0</v>
      </c>
      <c r="G24" s="137" t="n">
        <v>0</v>
      </c>
      <c r="H24" s="137" t="n">
        <v>122</v>
      </c>
    </row>
    <row r="25" customFormat="false" ht="12.75" hidden="false" customHeight="false" outlineLevel="0" collapsed="false">
      <c r="A25" s="113" t="s">
        <v>177</v>
      </c>
      <c r="B25" s="137" t="n">
        <v>89</v>
      </c>
      <c r="C25" s="137" t="n">
        <v>24</v>
      </c>
      <c r="D25" s="137" t="n">
        <v>5</v>
      </c>
      <c r="E25" s="137" t="n">
        <v>0</v>
      </c>
      <c r="F25" s="137" t="n">
        <v>0</v>
      </c>
      <c r="G25" s="137" t="n">
        <v>1</v>
      </c>
      <c r="H25" s="137" t="n">
        <v>119</v>
      </c>
    </row>
    <row r="26" customFormat="false" ht="12.75" hidden="false" customHeight="false" outlineLevel="0" collapsed="false">
      <c r="A26" s="113" t="s">
        <v>178</v>
      </c>
      <c r="B26" s="137" t="n">
        <v>209</v>
      </c>
      <c r="C26" s="137" t="n">
        <v>55</v>
      </c>
      <c r="D26" s="137" t="n">
        <v>8</v>
      </c>
      <c r="E26" s="137" t="n">
        <v>3</v>
      </c>
      <c r="F26" s="137" t="n">
        <v>0</v>
      </c>
      <c r="G26" s="137" t="n">
        <v>0</v>
      </c>
      <c r="H26" s="137" t="n">
        <v>275</v>
      </c>
    </row>
    <row r="27" customFormat="false" ht="12.75" hidden="false" customHeight="false" outlineLevel="0" collapsed="false">
      <c r="A27" s="113" t="s">
        <v>179</v>
      </c>
      <c r="B27" s="137" t="n">
        <v>38</v>
      </c>
      <c r="C27" s="137" t="n">
        <v>7</v>
      </c>
      <c r="D27" s="137" t="n">
        <v>3</v>
      </c>
      <c r="E27" s="137" t="n">
        <v>2</v>
      </c>
      <c r="F27" s="137" t="n">
        <v>0</v>
      </c>
      <c r="G27" s="137" t="n">
        <v>0</v>
      </c>
      <c r="H27" s="137" t="n">
        <v>50</v>
      </c>
    </row>
    <row r="28" customFormat="false" ht="12.75" hidden="false" customHeight="false" outlineLevel="0" collapsed="false">
      <c r="A28" s="113" t="s">
        <v>180</v>
      </c>
      <c r="B28" s="137" t="n">
        <v>50</v>
      </c>
      <c r="C28" s="137" t="n">
        <v>18</v>
      </c>
      <c r="D28" s="137" t="n">
        <v>6</v>
      </c>
      <c r="E28" s="137" t="n">
        <v>1</v>
      </c>
      <c r="F28" s="137" t="n">
        <v>0</v>
      </c>
      <c r="G28" s="137" t="n">
        <v>0</v>
      </c>
      <c r="H28" s="137" t="n">
        <v>75</v>
      </c>
    </row>
    <row r="29" customFormat="false" ht="12.75" hidden="false" customHeight="false" outlineLevel="0" collapsed="false">
      <c r="A29" s="113" t="s">
        <v>181</v>
      </c>
      <c r="B29" s="137" t="n">
        <v>105</v>
      </c>
      <c r="C29" s="137" t="n">
        <v>69</v>
      </c>
      <c r="D29" s="137" t="n">
        <v>28</v>
      </c>
      <c r="E29" s="137" t="n">
        <v>8</v>
      </c>
      <c r="F29" s="137" t="n">
        <v>0</v>
      </c>
      <c r="G29" s="137" t="n">
        <v>0</v>
      </c>
      <c r="H29" s="137" t="n">
        <v>210</v>
      </c>
    </row>
    <row r="30" customFormat="false" ht="12.75" hidden="false" customHeight="false" outlineLevel="0" collapsed="false">
      <c r="A30" s="113" t="s">
        <v>182</v>
      </c>
      <c r="B30" s="137" t="n">
        <v>62</v>
      </c>
      <c r="C30" s="137" t="n">
        <v>72</v>
      </c>
      <c r="D30" s="137" t="n">
        <v>71</v>
      </c>
      <c r="E30" s="137" t="n">
        <v>0</v>
      </c>
      <c r="F30" s="137" t="n">
        <v>0</v>
      </c>
      <c r="G30" s="137" t="n">
        <v>0</v>
      </c>
      <c r="H30" s="137" t="n">
        <v>205</v>
      </c>
    </row>
    <row r="31" customFormat="false" ht="12.75" hidden="false" customHeight="false" outlineLevel="0" collapsed="false">
      <c r="A31" s="113" t="s">
        <v>183</v>
      </c>
      <c r="B31" s="137" t="n">
        <v>50</v>
      </c>
      <c r="C31" s="137" t="n">
        <v>23</v>
      </c>
      <c r="D31" s="137" t="n">
        <v>11</v>
      </c>
      <c r="E31" s="137" t="n">
        <v>5</v>
      </c>
      <c r="F31" s="137" t="n">
        <v>0</v>
      </c>
      <c r="G31" s="137" t="n">
        <v>0</v>
      </c>
      <c r="H31" s="137" t="n">
        <v>89</v>
      </c>
    </row>
    <row r="32" customFormat="false" ht="12.75" hidden="false" customHeight="false" outlineLevel="0" collapsed="false">
      <c r="A32" s="113" t="s">
        <v>184</v>
      </c>
      <c r="B32" s="137" t="n">
        <v>29</v>
      </c>
      <c r="C32" s="137" t="n">
        <v>4</v>
      </c>
      <c r="D32" s="137" t="n">
        <v>2</v>
      </c>
      <c r="E32" s="137" t="n">
        <v>0</v>
      </c>
      <c r="F32" s="137" t="n">
        <v>5</v>
      </c>
      <c r="G32" s="137" t="n">
        <v>0</v>
      </c>
      <c r="H32" s="137" t="n">
        <v>40</v>
      </c>
    </row>
    <row r="33" customFormat="false" ht="12.75" hidden="false" customHeight="false" outlineLevel="0" collapsed="false">
      <c r="A33" s="113" t="s">
        <v>185</v>
      </c>
      <c r="B33" s="137" t="n">
        <v>19</v>
      </c>
      <c r="C33" s="137" t="n">
        <v>5</v>
      </c>
      <c r="D33" s="137" t="n">
        <v>0</v>
      </c>
      <c r="E33" s="137" t="n">
        <v>3</v>
      </c>
      <c r="F33" s="137" t="n">
        <v>0</v>
      </c>
      <c r="G33" s="137" t="n">
        <v>3</v>
      </c>
      <c r="H33" s="137" t="n">
        <v>30</v>
      </c>
    </row>
    <row r="34" customFormat="false" ht="12.75" hidden="false" customHeight="false" outlineLevel="0" collapsed="false">
      <c r="A34" s="113" t="s">
        <v>260</v>
      </c>
      <c r="B34" s="137" t="n">
        <v>3</v>
      </c>
      <c r="C34" s="137" t="n">
        <v>1</v>
      </c>
      <c r="D34" s="137" t="n">
        <v>1</v>
      </c>
      <c r="E34" s="137" t="n">
        <v>0</v>
      </c>
      <c r="F34" s="137" t="n">
        <v>0</v>
      </c>
      <c r="G34" s="137" t="n">
        <v>0</v>
      </c>
      <c r="H34" s="137" t="n">
        <v>5</v>
      </c>
    </row>
    <row r="35" customFormat="false" ht="12.75" hidden="false" customHeight="false" outlineLevel="0" collapsed="false">
      <c r="A35" s="113" t="s">
        <v>186</v>
      </c>
      <c r="B35" s="137" t="n">
        <v>84</v>
      </c>
      <c r="C35" s="137" t="n">
        <v>14</v>
      </c>
      <c r="D35" s="137" t="n">
        <v>2</v>
      </c>
      <c r="E35" s="137" t="n">
        <v>12</v>
      </c>
      <c r="F35" s="137" t="n">
        <v>0</v>
      </c>
      <c r="G35" s="137" t="n">
        <v>4</v>
      </c>
      <c r="H35" s="137" t="n">
        <v>116</v>
      </c>
    </row>
    <row r="36" customFormat="false" ht="12.75" hidden="false" customHeight="false" outlineLevel="0" collapsed="false">
      <c r="A36" s="113" t="s">
        <v>187</v>
      </c>
      <c r="B36" s="137" t="n">
        <v>4</v>
      </c>
      <c r="C36" s="137" t="n">
        <v>1</v>
      </c>
      <c r="D36" s="137" t="n">
        <v>1</v>
      </c>
      <c r="E36" s="137" t="n">
        <v>9</v>
      </c>
      <c r="F36" s="137" t="n">
        <v>0</v>
      </c>
      <c r="G36" s="137" t="n">
        <v>0</v>
      </c>
      <c r="H36" s="137" t="n">
        <v>15</v>
      </c>
    </row>
    <row r="37" customFormat="false" ht="12.75" hidden="false" customHeight="false" outlineLevel="0" collapsed="false">
      <c r="A37" s="113" t="s">
        <v>188</v>
      </c>
      <c r="B37" s="137" t="n">
        <v>2115</v>
      </c>
      <c r="C37" s="137" t="n">
        <v>690</v>
      </c>
      <c r="D37" s="137" t="n">
        <v>275</v>
      </c>
      <c r="E37" s="137" t="n">
        <v>419</v>
      </c>
      <c r="F37" s="137" t="n">
        <v>11</v>
      </c>
      <c r="G37" s="137" t="n">
        <v>12</v>
      </c>
      <c r="H37" s="137" t="n">
        <v>3522</v>
      </c>
    </row>
    <row r="38" customFormat="false" ht="12.75" hidden="false" customHeight="false" outlineLevel="0" collapsed="false">
      <c r="A38" s="113" t="s">
        <v>189</v>
      </c>
      <c r="B38" s="137" t="n">
        <v>62</v>
      </c>
      <c r="C38" s="137" t="n">
        <v>23</v>
      </c>
      <c r="D38" s="137" t="n">
        <v>6</v>
      </c>
      <c r="E38" s="137" t="n">
        <v>11</v>
      </c>
      <c r="F38" s="137" t="n">
        <v>0</v>
      </c>
      <c r="G38" s="137" t="n">
        <v>2</v>
      </c>
      <c r="H38" s="137" t="n">
        <v>104</v>
      </c>
    </row>
    <row r="39" customFormat="false" ht="12.75" hidden="false" customHeight="false" outlineLevel="0" collapsed="false">
      <c r="A39" s="113" t="s">
        <v>190</v>
      </c>
      <c r="B39" s="137" t="n">
        <v>523</v>
      </c>
      <c r="C39" s="137" t="n">
        <v>295</v>
      </c>
      <c r="D39" s="137" t="n">
        <v>183</v>
      </c>
      <c r="E39" s="137" t="n">
        <v>54</v>
      </c>
      <c r="F39" s="137" t="n">
        <v>0</v>
      </c>
      <c r="G39" s="137" t="n">
        <v>0</v>
      </c>
      <c r="H39" s="137" t="n">
        <v>1055</v>
      </c>
    </row>
    <row r="40" customFormat="false" ht="12.75" hidden="false" customHeight="false" outlineLevel="0" collapsed="false">
      <c r="A40" s="113" t="s">
        <v>191</v>
      </c>
      <c r="B40" s="137" t="n">
        <v>455</v>
      </c>
      <c r="C40" s="137" t="n">
        <v>351</v>
      </c>
      <c r="D40" s="137" t="n">
        <v>168</v>
      </c>
      <c r="E40" s="137" t="n">
        <v>5</v>
      </c>
      <c r="F40" s="137" t="n">
        <v>1</v>
      </c>
      <c r="G40" s="137" t="n">
        <v>0</v>
      </c>
      <c r="H40" s="137" t="n">
        <v>980</v>
      </c>
    </row>
    <row r="41" customFormat="false" ht="12.75" hidden="false" customHeight="false" outlineLevel="0" collapsed="false">
      <c r="A41" s="113" t="s">
        <v>192</v>
      </c>
      <c r="B41" s="137" t="n">
        <v>2107</v>
      </c>
      <c r="C41" s="137" t="n">
        <v>1460</v>
      </c>
      <c r="D41" s="137" t="n">
        <v>802</v>
      </c>
      <c r="E41" s="137" t="n">
        <v>48</v>
      </c>
      <c r="F41" s="137" t="n">
        <v>7</v>
      </c>
      <c r="G41" s="137" t="n">
        <v>3</v>
      </c>
      <c r="H41" s="137" t="n">
        <v>4427</v>
      </c>
    </row>
    <row r="42" customFormat="false" ht="12.75" hidden="false" customHeight="false" outlineLevel="0" collapsed="false">
      <c r="A42" s="113" t="s">
        <v>193</v>
      </c>
      <c r="B42" s="137" t="n">
        <v>2256</v>
      </c>
      <c r="C42" s="137" t="n">
        <v>2849</v>
      </c>
      <c r="D42" s="137" t="n">
        <v>6941</v>
      </c>
      <c r="E42" s="137" t="n">
        <v>49</v>
      </c>
      <c r="F42" s="137" t="n">
        <v>7</v>
      </c>
      <c r="G42" s="137" t="n">
        <v>2</v>
      </c>
      <c r="H42" s="137" t="n">
        <v>12104</v>
      </c>
    </row>
    <row r="43" customFormat="false" ht="12.75" hidden="false" customHeight="false" outlineLevel="0" collapsed="false">
      <c r="A43" s="113" t="s">
        <v>194</v>
      </c>
      <c r="B43" s="137" t="n">
        <v>544</v>
      </c>
      <c r="C43" s="137" t="n">
        <v>316</v>
      </c>
      <c r="D43" s="137" t="n">
        <v>120</v>
      </c>
      <c r="E43" s="137" t="n">
        <v>99</v>
      </c>
      <c r="F43" s="137" t="n">
        <v>3</v>
      </c>
      <c r="G43" s="137" t="n">
        <v>9</v>
      </c>
      <c r="H43" s="137" t="n">
        <v>1091</v>
      </c>
    </row>
    <row r="44" customFormat="false" ht="12.75" hidden="false" customHeight="false" outlineLevel="0" collapsed="false">
      <c r="A44" s="113" t="s">
        <v>195</v>
      </c>
      <c r="B44" s="137" t="n">
        <v>14</v>
      </c>
      <c r="C44" s="137" t="n">
        <v>1</v>
      </c>
      <c r="D44" s="137" t="n">
        <v>0</v>
      </c>
      <c r="E44" s="137" t="n">
        <v>3</v>
      </c>
      <c r="F44" s="137" t="n">
        <v>0</v>
      </c>
      <c r="G44" s="137" t="n">
        <v>0</v>
      </c>
      <c r="H44" s="137" t="n">
        <v>18</v>
      </c>
    </row>
    <row r="45" customFormat="false" ht="12.75" hidden="false" customHeight="false" outlineLevel="0" collapsed="false">
      <c r="A45" s="113" t="s">
        <v>196</v>
      </c>
      <c r="B45" s="137" t="n">
        <v>2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2</v>
      </c>
    </row>
    <row r="46" customFormat="false" ht="12.75" hidden="false" customHeight="false" outlineLevel="0" collapsed="false">
      <c r="A46" s="113" t="s">
        <v>197</v>
      </c>
      <c r="B46" s="137" t="n">
        <v>222</v>
      </c>
      <c r="C46" s="137" t="n">
        <v>72</v>
      </c>
      <c r="D46" s="137" t="n">
        <v>48</v>
      </c>
      <c r="E46" s="137" t="n">
        <v>90</v>
      </c>
      <c r="F46" s="137" t="n">
        <v>4</v>
      </c>
      <c r="G46" s="137" t="n">
        <v>1</v>
      </c>
      <c r="H46" s="137" t="n">
        <v>437</v>
      </c>
    </row>
    <row r="47" customFormat="false" ht="12.75" hidden="false" customHeight="false" outlineLevel="0" collapsed="false">
      <c r="A47" s="113" t="s">
        <v>198</v>
      </c>
      <c r="B47" s="137" t="n">
        <v>2</v>
      </c>
      <c r="C47" s="137" t="n">
        <v>4</v>
      </c>
      <c r="D47" s="137" t="n">
        <v>8</v>
      </c>
      <c r="E47" s="137" t="n">
        <v>3</v>
      </c>
      <c r="F47" s="137" t="n">
        <v>0</v>
      </c>
      <c r="G47" s="137" t="n">
        <v>0</v>
      </c>
      <c r="H47" s="137" t="n">
        <v>17</v>
      </c>
    </row>
    <row r="48" customFormat="false" ht="12.75" hidden="false" customHeight="false" outlineLevel="0" collapsed="false">
      <c r="A48" s="113" t="s">
        <v>199</v>
      </c>
      <c r="B48" s="137" t="n">
        <v>504</v>
      </c>
      <c r="C48" s="137" t="n">
        <v>419</v>
      </c>
      <c r="D48" s="137" t="n">
        <v>242</v>
      </c>
      <c r="E48" s="137" t="n">
        <v>11</v>
      </c>
      <c r="F48" s="137" t="n">
        <v>0</v>
      </c>
      <c r="G48" s="137" t="n">
        <v>0</v>
      </c>
      <c r="H48" s="137" t="n">
        <v>1176</v>
      </c>
    </row>
    <row r="49" customFormat="false" ht="12.75" hidden="false" customHeight="false" outlineLevel="0" collapsed="false">
      <c r="A49" s="113" t="s">
        <v>200</v>
      </c>
      <c r="B49" s="137" t="n">
        <v>827</v>
      </c>
      <c r="C49" s="137" t="n">
        <v>2330</v>
      </c>
      <c r="D49" s="137" t="n">
        <v>1327</v>
      </c>
      <c r="E49" s="137" t="n">
        <v>44</v>
      </c>
      <c r="F49" s="137" t="n">
        <v>0</v>
      </c>
      <c r="G49" s="137" t="n">
        <v>14</v>
      </c>
      <c r="H49" s="137" t="n">
        <v>4542</v>
      </c>
    </row>
    <row r="50" customFormat="false" ht="12.75" hidden="false" customHeight="false" outlineLevel="0" collapsed="false">
      <c r="A50" s="113" t="s">
        <v>201</v>
      </c>
      <c r="B50" s="137" t="n">
        <v>51</v>
      </c>
      <c r="C50" s="137" t="n">
        <v>15</v>
      </c>
      <c r="D50" s="137" t="n">
        <v>23</v>
      </c>
      <c r="E50" s="137" t="n">
        <v>10</v>
      </c>
      <c r="F50" s="137" t="n">
        <v>0</v>
      </c>
      <c r="G50" s="137" t="n">
        <v>6</v>
      </c>
      <c r="H50" s="137" t="n">
        <v>105</v>
      </c>
    </row>
    <row r="51" customFormat="false" ht="12.75" hidden="false" customHeight="false" outlineLevel="0" collapsed="false">
      <c r="A51" s="113" t="s">
        <v>202</v>
      </c>
      <c r="B51" s="137" t="n">
        <v>31</v>
      </c>
      <c r="C51" s="137" t="n">
        <v>13</v>
      </c>
      <c r="D51" s="137" t="n">
        <v>10</v>
      </c>
      <c r="E51" s="137" t="n">
        <v>5</v>
      </c>
      <c r="F51" s="137" t="n">
        <v>0</v>
      </c>
      <c r="G51" s="137" t="n">
        <v>0</v>
      </c>
      <c r="H51" s="137" t="n">
        <v>59</v>
      </c>
    </row>
    <row r="52" customFormat="false" ht="12.75" hidden="false" customHeight="false" outlineLevel="0" collapsed="false">
      <c r="A52" s="113" t="s">
        <v>203</v>
      </c>
      <c r="B52" s="137" t="n">
        <v>27</v>
      </c>
      <c r="C52" s="137" t="n">
        <v>9</v>
      </c>
      <c r="D52" s="137" t="n">
        <v>2</v>
      </c>
      <c r="E52" s="137" t="n">
        <v>6</v>
      </c>
      <c r="F52" s="137" t="n">
        <v>0</v>
      </c>
      <c r="G52" s="137" t="n">
        <v>1</v>
      </c>
      <c r="H52" s="137" t="n">
        <v>45</v>
      </c>
    </row>
    <row r="53" customFormat="false" ht="12.75" hidden="false" customHeight="false" outlineLevel="0" collapsed="false">
      <c r="A53" s="113" t="s">
        <v>204</v>
      </c>
      <c r="B53" s="137" t="n">
        <v>23</v>
      </c>
      <c r="C53" s="137" t="n">
        <v>21</v>
      </c>
      <c r="D53" s="137" t="n">
        <v>18</v>
      </c>
      <c r="E53" s="137" t="n">
        <v>0</v>
      </c>
      <c r="F53" s="137" t="n">
        <v>0</v>
      </c>
      <c r="G53" s="137" t="n">
        <v>0</v>
      </c>
      <c r="H53" s="137" t="n">
        <v>62</v>
      </c>
    </row>
    <row r="54" customFormat="false" ht="12.75" hidden="false" customHeight="false" outlineLevel="0" collapsed="false">
      <c r="A54" s="113" t="s">
        <v>205</v>
      </c>
      <c r="B54" s="137" t="n">
        <v>226</v>
      </c>
      <c r="C54" s="137" t="n">
        <v>80</v>
      </c>
      <c r="D54" s="137" t="n">
        <v>33</v>
      </c>
      <c r="E54" s="137" t="n">
        <v>4</v>
      </c>
      <c r="F54" s="137" t="n">
        <v>1</v>
      </c>
      <c r="G54" s="137" t="n">
        <v>1</v>
      </c>
      <c r="H54" s="137" t="n">
        <v>345</v>
      </c>
    </row>
    <row r="55" customFormat="false" ht="12.75" hidden="false" customHeight="false" outlineLevel="0" collapsed="false">
      <c r="A55" s="113" t="s">
        <v>206</v>
      </c>
      <c r="B55" s="137" t="n">
        <v>227</v>
      </c>
      <c r="C55" s="137" t="n">
        <v>172</v>
      </c>
      <c r="D55" s="137" t="n">
        <v>140</v>
      </c>
      <c r="E55" s="137" t="n">
        <v>55</v>
      </c>
      <c r="F55" s="137" t="n">
        <v>0</v>
      </c>
      <c r="G55" s="137" t="n">
        <v>1</v>
      </c>
      <c r="H55" s="137" t="n">
        <v>595</v>
      </c>
    </row>
    <row r="56" customFormat="false" ht="12.75" hidden="false" customHeight="false" outlineLevel="0" collapsed="false">
      <c r="A56" s="113" t="s">
        <v>207</v>
      </c>
      <c r="B56" s="137" t="n">
        <v>111</v>
      </c>
      <c r="C56" s="137" t="n">
        <v>19</v>
      </c>
      <c r="D56" s="137" t="n">
        <v>1</v>
      </c>
      <c r="E56" s="137" t="n">
        <v>29</v>
      </c>
      <c r="F56" s="137" t="n">
        <v>0</v>
      </c>
      <c r="G56" s="137" t="n">
        <v>0</v>
      </c>
      <c r="H56" s="137" t="n">
        <v>160</v>
      </c>
    </row>
    <row r="57" customFormat="false" ht="12.75" hidden="false" customHeight="false" outlineLevel="0" collapsed="false">
      <c r="A57" s="113" t="s">
        <v>208</v>
      </c>
      <c r="B57" s="137" t="n">
        <v>4</v>
      </c>
      <c r="C57" s="137" t="n">
        <v>22</v>
      </c>
      <c r="D57" s="137" t="n">
        <v>1</v>
      </c>
      <c r="E57" s="137" t="n">
        <v>0</v>
      </c>
      <c r="F57" s="137" t="n">
        <v>0</v>
      </c>
      <c r="G57" s="137" t="n">
        <v>0</v>
      </c>
      <c r="H57" s="137" t="n">
        <v>27</v>
      </c>
    </row>
    <row r="58" customFormat="false" ht="12.75" hidden="false" customHeight="false" outlineLevel="0" collapsed="false">
      <c r="A58" s="113" t="s">
        <v>209</v>
      </c>
      <c r="B58" s="137" t="n">
        <v>195</v>
      </c>
      <c r="C58" s="137" t="n">
        <v>242</v>
      </c>
      <c r="D58" s="137" t="n">
        <v>360</v>
      </c>
      <c r="E58" s="137" t="n">
        <v>30</v>
      </c>
      <c r="F58" s="137" t="n">
        <v>19</v>
      </c>
      <c r="G58" s="137" t="n">
        <v>0</v>
      </c>
      <c r="H58" s="137" t="n">
        <v>846</v>
      </c>
    </row>
    <row r="59" customFormat="false" ht="12.75" hidden="false" customHeight="false" outlineLevel="0" collapsed="false">
      <c r="A59" s="113" t="s">
        <v>210</v>
      </c>
      <c r="B59" s="137" t="n">
        <v>1065</v>
      </c>
      <c r="C59" s="137" t="n">
        <v>315</v>
      </c>
      <c r="D59" s="137" t="n">
        <v>72</v>
      </c>
      <c r="E59" s="137" t="n">
        <v>47</v>
      </c>
      <c r="F59" s="137" t="n">
        <v>1</v>
      </c>
      <c r="G59" s="137" t="n">
        <v>8</v>
      </c>
      <c r="H59" s="137" t="n">
        <v>1508</v>
      </c>
    </row>
    <row r="60" customFormat="false" ht="12.75" hidden="false" customHeight="false" outlineLevel="0" collapsed="false">
      <c r="A60" s="113" t="s">
        <v>211</v>
      </c>
      <c r="B60" s="137" t="n">
        <v>77</v>
      </c>
      <c r="C60" s="137" t="n">
        <v>23</v>
      </c>
      <c r="D60" s="137" t="n">
        <v>2</v>
      </c>
      <c r="E60" s="137" t="n">
        <v>4</v>
      </c>
      <c r="F60" s="137" t="n">
        <v>1</v>
      </c>
      <c r="G60" s="137" t="n">
        <v>7</v>
      </c>
      <c r="H60" s="137" t="n">
        <v>114</v>
      </c>
    </row>
    <row r="61" customFormat="false" ht="12.75" hidden="false" customHeight="false" outlineLevel="0" collapsed="false">
      <c r="A61" s="113" t="s">
        <v>212</v>
      </c>
      <c r="B61" s="137" t="n">
        <v>250</v>
      </c>
      <c r="C61" s="137" t="n">
        <v>55</v>
      </c>
      <c r="D61" s="137" t="n">
        <v>9</v>
      </c>
      <c r="E61" s="137" t="n">
        <v>35</v>
      </c>
      <c r="F61" s="137" t="n">
        <v>53</v>
      </c>
      <c r="G61" s="137" t="n">
        <v>156</v>
      </c>
      <c r="H61" s="137" t="n">
        <v>558</v>
      </c>
    </row>
    <row r="62" customFormat="false" ht="12.75" hidden="false" customHeight="false" outlineLevel="0" collapsed="false">
      <c r="A62" s="113" t="s">
        <v>213</v>
      </c>
      <c r="B62" s="137" t="n">
        <v>202</v>
      </c>
      <c r="C62" s="137" t="n">
        <v>66</v>
      </c>
      <c r="D62" s="137" t="n">
        <v>3</v>
      </c>
      <c r="E62" s="137" t="n">
        <v>6</v>
      </c>
      <c r="F62" s="137" t="n">
        <v>22</v>
      </c>
      <c r="G62" s="137" t="n">
        <v>2</v>
      </c>
      <c r="H62" s="137" t="n">
        <v>301</v>
      </c>
    </row>
    <row r="63" customFormat="false" ht="12.75" hidden="false" customHeight="false" outlineLevel="0" collapsed="false">
      <c r="A63" s="113" t="s">
        <v>214</v>
      </c>
      <c r="B63" s="137" t="n">
        <v>56</v>
      </c>
      <c r="C63" s="137" t="n">
        <v>4</v>
      </c>
      <c r="D63" s="137" t="n">
        <v>1</v>
      </c>
      <c r="E63" s="137" t="n">
        <v>7</v>
      </c>
      <c r="F63" s="137" t="n">
        <v>2</v>
      </c>
      <c r="G63" s="137" t="n">
        <v>10</v>
      </c>
      <c r="H63" s="137" t="n">
        <v>80</v>
      </c>
    </row>
    <row r="64" customFormat="false" ht="12.75" hidden="false" customHeight="false" outlineLevel="0" collapsed="false">
      <c r="A64" s="113" t="s">
        <v>215</v>
      </c>
      <c r="B64" s="137" t="n">
        <v>92</v>
      </c>
      <c r="C64" s="137" t="n">
        <v>52</v>
      </c>
      <c r="D64" s="137" t="n">
        <v>34</v>
      </c>
      <c r="E64" s="137" t="n">
        <v>1</v>
      </c>
      <c r="F64" s="137" t="n">
        <v>9</v>
      </c>
      <c r="G64" s="137" t="n">
        <v>3</v>
      </c>
      <c r="H64" s="137" t="n">
        <v>191</v>
      </c>
    </row>
    <row r="65" customFormat="false" ht="12.75" hidden="false" customHeight="false" outlineLevel="0" collapsed="false">
      <c r="A65" s="113" t="s">
        <v>216</v>
      </c>
      <c r="B65" s="137" t="n">
        <v>156</v>
      </c>
      <c r="C65" s="137" t="n">
        <v>120</v>
      </c>
      <c r="D65" s="137" t="n">
        <v>100</v>
      </c>
      <c r="E65" s="137" t="n">
        <v>25</v>
      </c>
      <c r="F65" s="137" t="n">
        <v>3</v>
      </c>
      <c r="G65" s="137" t="n">
        <v>3</v>
      </c>
      <c r="H65" s="137" t="n">
        <v>407</v>
      </c>
    </row>
    <row r="66" customFormat="false" ht="12.75" hidden="false" customHeight="false" outlineLevel="0" collapsed="false">
      <c r="A66" s="113" t="s">
        <v>217</v>
      </c>
      <c r="B66" s="137" t="n">
        <v>2</v>
      </c>
      <c r="C66" s="137" t="n">
        <v>7</v>
      </c>
      <c r="D66" s="137" t="n">
        <v>1</v>
      </c>
      <c r="E66" s="137" t="n">
        <v>0</v>
      </c>
      <c r="F66" s="137" t="n">
        <v>0</v>
      </c>
      <c r="G66" s="137" t="n">
        <v>0</v>
      </c>
      <c r="H66" s="137" t="n">
        <v>10</v>
      </c>
    </row>
    <row r="67" customFormat="false" ht="12.75" hidden="false" customHeight="false" outlineLevel="0" collapsed="false">
      <c r="A67" s="113" t="s">
        <v>218</v>
      </c>
      <c r="B67" s="137" t="n">
        <v>142</v>
      </c>
      <c r="C67" s="137" t="n">
        <v>81</v>
      </c>
      <c r="D67" s="137" t="n">
        <v>71</v>
      </c>
      <c r="E67" s="137" t="n">
        <v>6</v>
      </c>
      <c r="F67" s="137" t="n">
        <v>1</v>
      </c>
      <c r="G67" s="137" t="n">
        <v>1</v>
      </c>
      <c r="H67" s="137" t="n">
        <v>302</v>
      </c>
    </row>
    <row r="68" customFormat="false" ht="12.75" hidden="false" customHeight="false" outlineLevel="0" collapsed="false">
      <c r="A68" s="113" t="s">
        <v>219</v>
      </c>
      <c r="B68" s="137" t="n">
        <v>19</v>
      </c>
      <c r="C68" s="137" t="n">
        <v>2</v>
      </c>
      <c r="D68" s="137" t="n">
        <v>1</v>
      </c>
      <c r="E68" s="137" t="n">
        <v>0</v>
      </c>
      <c r="F68" s="137" t="n">
        <v>0</v>
      </c>
      <c r="G68" s="137" t="n">
        <v>0</v>
      </c>
      <c r="H68" s="137" t="n">
        <v>22</v>
      </c>
    </row>
    <row r="69" customFormat="false" ht="12.75" hidden="false" customHeight="false" outlineLevel="0" collapsed="false">
      <c r="A69" s="113" t="s">
        <v>220</v>
      </c>
      <c r="B69" s="137" t="n">
        <v>137</v>
      </c>
      <c r="C69" s="137" t="n">
        <v>100</v>
      </c>
      <c r="D69" s="137" t="n">
        <v>41</v>
      </c>
      <c r="E69" s="137" t="n">
        <v>7</v>
      </c>
      <c r="F69" s="137" t="n">
        <v>6</v>
      </c>
      <c r="G69" s="137" t="n">
        <v>37</v>
      </c>
      <c r="H69" s="137" t="n">
        <v>328</v>
      </c>
    </row>
    <row r="70" customFormat="false" ht="12.75" hidden="false" customHeight="false" outlineLevel="0" collapsed="false">
      <c r="A70" s="113" t="s">
        <v>263</v>
      </c>
      <c r="B70" s="137" t="n">
        <v>19</v>
      </c>
      <c r="C70" s="137" t="n">
        <v>1</v>
      </c>
      <c r="D70" s="137" t="n">
        <v>3</v>
      </c>
      <c r="E70" s="137" t="n">
        <v>2</v>
      </c>
      <c r="F70" s="137" t="n">
        <v>0</v>
      </c>
      <c r="G70" s="137" t="n">
        <v>0</v>
      </c>
      <c r="H70" s="137" t="n">
        <v>25</v>
      </c>
    </row>
    <row r="71" customFormat="false" ht="12.75" hidden="false" customHeight="false" outlineLevel="0" collapsed="false">
      <c r="A71" s="113" t="s">
        <v>221</v>
      </c>
      <c r="B71" s="137" t="n">
        <v>117</v>
      </c>
      <c r="C71" s="137" t="n">
        <v>89</v>
      </c>
      <c r="D71" s="137" t="n">
        <v>225</v>
      </c>
      <c r="E71" s="137" t="n">
        <v>264</v>
      </c>
      <c r="F71" s="137" t="n">
        <v>3</v>
      </c>
      <c r="G71" s="137" t="n">
        <v>0</v>
      </c>
      <c r="H71" s="137" t="n">
        <v>698</v>
      </c>
    </row>
    <row r="72" customFormat="false" ht="12.75" hidden="false" customHeight="false" outlineLevel="0" collapsed="false">
      <c r="A72" s="113" t="s">
        <v>222</v>
      </c>
      <c r="B72" s="137" t="n">
        <v>242</v>
      </c>
      <c r="C72" s="137" t="n">
        <v>118</v>
      </c>
      <c r="D72" s="137" t="n">
        <v>119</v>
      </c>
      <c r="E72" s="137" t="n">
        <v>56</v>
      </c>
      <c r="F72" s="137" t="n">
        <v>20</v>
      </c>
      <c r="G72" s="137" t="n">
        <v>22</v>
      </c>
      <c r="H72" s="137" t="n">
        <v>577</v>
      </c>
    </row>
    <row r="73" customFormat="false" ht="12.75" hidden="false" customHeight="false" outlineLevel="0" collapsed="false">
      <c r="A73" s="113" t="s">
        <v>223</v>
      </c>
      <c r="B73" s="137" t="n">
        <v>192</v>
      </c>
      <c r="C73" s="137" t="n">
        <v>117</v>
      </c>
      <c r="D73" s="137" t="n">
        <v>84</v>
      </c>
      <c r="E73" s="137" t="n">
        <v>71</v>
      </c>
      <c r="F73" s="137" t="n">
        <v>11</v>
      </c>
      <c r="G73" s="137" t="n">
        <v>68</v>
      </c>
      <c r="H73" s="137" t="n">
        <v>543</v>
      </c>
    </row>
    <row r="74" customFormat="false" ht="12.75" hidden="false" customHeight="false" outlineLevel="0" collapsed="false">
      <c r="A74" s="113" t="s">
        <v>224</v>
      </c>
      <c r="B74" s="137" t="n">
        <v>698</v>
      </c>
      <c r="C74" s="137" t="n">
        <v>289</v>
      </c>
      <c r="D74" s="137" t="n">
        <v>4</v>
      </c>
      <c r="E74" s="137" t="n">
        <v>28</v>
      </c>
      <c r="F74" s="137" t="n">
        <v>0</v>
      </c>
      <c r="G74" s="137" t="n">
        <v>10</v>
      </c>
      <c r="H74" s="137" t="n">
        <v>1029</v>
      </c>
    </row>
    <row r="75" customFormat="false" ht="12.75" hidden="false" customHeight="false" outlineLevel="0" collapsed="false">
      <c r="A75" s="113" t="s">
        <v>265</v>
      </c>
      <c r="B75" s="137" t="n">
        <v>17</v>
      </c>
      <c r="C75" s="137" t="n">
        <v>5</v>
      </c>
      <c r="D75" s="137" t="n">
        <v>3</v>
      </c>
      <c r="E75" s="137" t="n">
        <v>40</v>
      </c>
      <c r="F75" s="137" t="n">
        <v>1</v>
      </c>
      <c r="G75" s="137" t="n">
        <v>0</v>
      </c>
      <c r="H75" s="137" t="n">
        <v>66</v>
      </c>
    </row>
    <row r="76" customFormat="false" ht="12.75" hidden="false" customHeight="false" outlineLevel="0" collapsed="false">
      <c r="A76" s="138" t="s">
        <v>225</v>
      </c>
      <c r="B76" s="137" t="n">
        <v>15</v>
      </c>
      <c r="C76" s="137" t="n">
        <v>15</v>
      </c>
      <c r="D76" s="137" t="n">
        <v>7</v>
      </c>
      <c r="E76" s="137" t="n">
        <v>349</v>
      </c>
      <c r="F76" s="137" t="n">
        <v>6</v>
      </c>
      <c r="G76" s="137" t="n">
        <v>49</v>
      </c>
      <c r="H76" s="137" t="n">
        <v>441</v>
      </c>
    </row>
    <row r="77" customFormat="false" ht="12.75" hidden="false" customHeight="false" outlineLevel="0" collapsed="false">
      <c r="A77" s="138" t="s">
        <v>226</v>
      </c>
      <c r="B77" s="137" t="n">
        <v>41</v>
      </c>
      <c r="C77" s="137" t="n">
        <v>65</v>
      </c>
      <c r="D77" s="137" t="n">
        <v>47</v>
      </c>
      <c r="E77" s="137" t="n">
        <v>26</v>
      </c>
      <c r="F77" s="137" t="n">
        <v>4</v>
      </c>
      <c r="G77" s="137" t="n">
        <v>54</v>
      </c>
      <c r="H77" s="137" t="n">
        <v>237</v>
      </c>
    </row>
    <row r="78" customFormat="false" ht="12.75" hidden="false" customHeight="false" outlineLevel="0" collapsed="false">
      <c r="A78" s="138" t="s">
        <v>227</v>
      </c>
      <c r="B78" s="137" t="n">
        <v>14</v>
      </c>
      <c r="C78" s="137" t="n">
        <v>2</v>
      </c>
      <c r="D78" s="137" t="n">
        <v>2</v>
      </c>
      <c r="E78" s="137" t="n">
        <v>45</v>
      </c>
      <c r="F78" s="137" t="n">
        <v>0</v>
      </c>
      <c r="G78" s="137" t="n">
        <v>2</v>
      </c>
      <c r="H78" s="137" t="n">
        <v>65</v>
      </c>
    </row>
    <row r="79" customFormat="false" ht="12.75" hidden="false" customHeight="false" outlineLevel="0" collapsed="false">
      <c r="A79" s="138" t="s">
        <v>228</v>
      </c>
      <c r="B79" s="137" t="n">
        <v>28</v>
      </c>
      <c r="C79" s="137" t="n">
        <v>11</v>
      </c>
      <c r="D79" s="137" t="n">
        <v>17</v>
      </c>
      <c r="E79" s="137" t="n">
        <v>3</v>
      </c>
      <c r="F79" s="137" t="n">
        <v>0</v>
      </c>
      <c r="G79" s="137" t="n">
        <v>0</v>
      </c>
      <c r="H79" s="137" t="n">
        <v>59</v>
      </c>
    </row>
    <row r="80" customFormat="false" ht="12.75" hidden="false" customHeight="false" outlineLevel="0" collapsed="false">
      <c r="A80" s="138" t="s">
        <v>229</v>
      </c>
      <c r="B80" s="137" t="n">
        <v>206</v>
      </c>
      <c r="C80" s="137" t="n">
        <v>210</v>
      </c>
      <c r="D80" s="137" t="n">
        <v>162</v>
      </c>
      <c r="E80" s="137" t="n">
        <v>40</v>
      </c>
      <c r="F80" s="137" t="n">
        <v>2</v>
      </c>
      <c r="G80" s="137" t="n">
        <v>65</v>
      </c>
      <c r="H80" s="137" t="n">
        <v>685</v>
      </c>
    </row>
    <row r="81" customFormat="false" ht="12.75" hidden="false" customHeight="false" outlineLevel="0" collapsed="false">
      <c r="A81" s="138" t="s">
        <v>230</v>
      </c>
      <c r="B81" s="137" t="n">
        <v>0</v>
      </c>
      <c r="C81" s="137" t="n">
        <v>0</v>
      </c>
      <c r="D81" s="137" t="n">
        <v>0</v>
      </c>
      <c r="E81" s="137" t="n">
        <v>0</v>
      </c>
      <c r="F81" s="137" t="n">
        <v>0</v>
      </c>
      <c r="G81" s="137" t="n">
        <v>4</v>
      </c>
      <c r="H81" s="137" t="n">
        <v>4</v>
      </c>
    </row>
    <row r="82" customFormat="false" ht="12.75" hidden="false" customHeight="false" outlineLevel="0" collapsed="false">
      <c r="A82" s="138" t="s">
        <v>231</v>
      </c>
      <c r="B82" s="137" t="n">
        <v>20</v>
      </c>
      <c r="C82" s="137" t="n">
        <v>31</v>
      </c>
      <c r="D82" s="137" t="n">
        <v>50</v>
      </c>
      <c r="E82" s="137" t="n">
        <v>5</v>
      </c>
      <c r="F82" s="137" t="n">
        <v>0</v>
      </c>
      <c r="G82" s="137" t="n">
        <v>0</v>
      </c>
      <c r="H82" s="137" t="n">
        <v>106</v>
      </c>
    </row>
    <row r="83" customFormat="false" ht="12.75" hidden="false" customHeight="false" outlineLevel="0" collapsed="false">
      <c r="A83" s="138" t="s">
        <v>232</v>
      </c>
      <c r="B83" s="137" t="n">
        <v>201</v>
      </c>
      <c r="C83" s="137" t="n">
        <v>557</v>
      </c>
      <c r="D83" s="137" t="n">
        <v>1285</v>
      </c>
      <c r="E83" s="137" t="n">
        <v>44</v>
      </c>
      <c r="F83" s="137" t="n">
        <v>5</v>
      </c>
      <c r="G83" s="137" t="n">
        <v>3</v>
      </c>
      <c r="H83" s="137" t="n">
        <v>2095</v>
      </c>
    </row>
    <row r="84" customFormat="false" ht="12.75" hidden="false" customHeight="false" outlineLevel="0" collapsed="false">
      <c r="A84" s="138" t="s">
        <v>99</v>
      </c>
      <c r="B84" s="137" t="n">
        <v>3666</v>
      </c>
      <c r="C84" s="137" t="n">
        <v>3331</v>
      </c>
      <c r="D84" s="137" t="n">
        <v>279</v>
      </c>
      <c r="E84" s="137" t="n">
        <v>688</v>
      </c>
      <c r="F84" s="137" t="n">
        <v>182</v>
      </c>
      <c r="G84" s="137" t="n">
        <v>118</v>
      </c>
      <c r="H84" s="137" t="n">
        <v>8264</v>
      </c>
    </row>
    <row r="85" customFormat="false" ht="12.75" hidden="false" customHeight="false" outlineLevel="0" collapsed="false">
      <c r="A85" s="138" t="s">
        <v>100</v>
      </c>
      <c r="B85" s="137" t="n">
        <v>22013</v>
      </c>
      <c r="C85" s="137" t="n">
        <v>17150</v>
      </c>
      <c r="D85" s="137" t="n">
        <v>20642</v>
      </c>
      <c r="E85" s="137" t="n">
        <v>3372</v>
      </c>
      <c r="F85" s="137" t="n">
        <v>409</v>
      </c>
      <c r="G85" s="137" t="n">
        <v>716</v>
      </c>
      <c r="H85" s="137" t="n">
        <v>64302</v>
      </c>
    </row>
    <row r="90" customFormat="false" ht="12.75" hidden="false" customHeight="false" outlineLevel="0" collapsed="false">
      <c r="A90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292</v>
      </c>
    </row>
    <row r="3" customFormat="false" ht="25.5" hidden="false" customHeight="false" outlineLevel="0" collapsed="false">
      <c r="A3" s="160" t="s">
        <v>145</v>
      </c>
      <c r="B3" s="169" t="s">
        <v>133</v>
      </c>
      <c r="C3" s="169" t="s">
        <v>134</v>
      </c>
      <c r="D3" s="169" t="s">
        <v>135</v>
      </c>
      <c r="E3" s="169" t="s">
        <v>273</v>
      </c>
      <c r="F3" s="169" t="s">
        <v>274</v>
      </c>
      <c r="G3" s="169" t="s">
        <v>136</v>
      </c>
      <c r="H3" s="169" t="s">
        <v>100</v>
      </c>
    </row>
    <row r="4" customFormat="false" ht="12.75" hidden="false" customHeight="false" outlineLevel="0" collapsed="false">
      <c r="A4" s="113" t="s">
        <v>158</v>
      </c>
      <c r="B4" s="137" t="n">
        <v>473</v>
      </c>
      <c r="C4" s="137" t="n">
        <v>349</v>
      </c>
      <c r="D4" s="137" t="n">
        <v>5748</v>
      </c>
      <c r="E4" s="137" t="n">
        <v>292</v>
      </c>
      <c r="F4" s="137" t="n">
        <v>12</v>
      </c>
      <c r="G4" s="137" t="n">
        <v>27</v>
      </c>
      <c r="H4" s="137" t="n">
        <v>6901</v>
      </c>
    </row>
    <row r="5" customFormat="false" ht="12.75" hidden="false" customHeight="false" outlineLevel="0" collapsed="false">
      <c r="A5" s="113" t="s">
        <v>159</v>
      </c>
      <c r="B5" s="137" t="n">
        <v>36</v>
      </c>
      <c r="C5" s="137" t="n">
        <v>19</v>
      </c>
      <c r="D5" s="137" t="n">
        <v>25</v>
      </c>
      <c r="E5" s="137" t="n">
        <v>15</v>
      </c>
      <c r="F5" s="137" t="n">
        <v>0</v>
      </c>
      <c r="G5" s="137" t="n">
        <v>1</v>
      </c>
      <c r="H5" s="137" t="n">
        <v>96</v>
      </c>
    </row>
    <row r="6" customFormat="false" ht="12.75" hidden="false" customHeight="false" outlineLevel="0" collapsed="false">
      <c r="A6" s="113" t="s">
        <v>160</v>
      </c>
      <c r="B6" s="137" t="n">
        <v>12</v>
      </c>
      <c r="C6" s="137" t="n">
        <v>8</v>
      </c>
      <c r="D6" s="137" t="n">
        <v>3</v>
      </c>
      <c r="E6" s="137" t="n">
        <v>12</v>
      </c>
      <c r="F6" s="137" t="n">
        <v>0</v>
      </c>
      <c r="G6" s="137" t="n">
        <v>2</v>
      </c>
      <c r="H6" s="137" t="n">
        <v>37</v>
      </c>
    </row>
    <row r="7" customFormat="false" ht="12.75" hidden="false" customHeight="false" outlineLevel="0" collapsed="false">
      <c r="A7" s="113" t="s">
        <v>161</v>
      </c>
      <c r="B7" s="137" t="n">
        <v>32</v>
      </c>
      <c r="C7" s="137" t="n">
        <v>10</v>
      </c>
      <c r="D7" s="137" t="n">
        <v>1</v>
      </c>
      <c r="E7" s="137" t="n">
        <v>0</v>
      </c>
      <c r="F7" s="137" t="n">
        <v>0</v>
      </c>
      <c r="G7" s="137" t="n">
        <v>0</v>
      </c>
      <c r="H7" s="137" t="n">
        <v>43</v>
      </c>
    </row>
    <row r="8" customFormat="false" ht="12.75" hidden="false" customHeight="false" outlineLevel="0" collapsed="false">
      <c r="A8" s="113" t="s">
        <v>162</v>
      </c>
      <c r="B8" s="137" t="n">
        <v>635</v>
      </c>
      <c r="C8" s="137" t="n">
        <v>530</v>
      </c>
      <c r="D8" s="137" t="n">
        <v>238</v>
      </c>
      <c r="E8" s="137" t="n">
        <v>74</v>
      </c>
      <c r="F8" s="137" t="n">
        <v>7</v>
      </c>
      <c r="G8" s="137" t="n">
        <v>2</v>
      </c>
      <c r="H8" s="137" t="n">
        <v>1486</v>
      </c>
    </row>
    <row r="9" customFormat="false" ht="12.75" hidden="false" customHeight="false" outlineLevel="0" collapsed="false">
      <c r="A9" s="113" t="s">
        <v>258</v>
      </c>
      <c r="B9" s="137" t="n">
        <v>52</v>
      </c>
      <c r="C9" s="137" t="n">
        <v>23</v>
      </c>
      <c r="D9" s="137" t="n">
        <v>9</v>
      </c>
      <c r="E9" s="137" t="n">
        <v>1</v>
      </c>
      <c r="F9" s="137" t="n">
        <v>0</v>
      </c>
      <c r="G9" s="137" t="n">
        <v>0</v>
      </c>
      <c r="H9" s="137" t="n">
        <v>85</v>
      </c>
    </row>
    <row r="10" customFormat="false" ht="12.75" hidden="false" customHeight="false" outlineLevel="0" collapsed="false">
      <c r="A10" s="113" t="s">
        <v>259</v>
      </c>
      <c r="B10" s="137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4</v>
      </c>
      <c r="H10" s="137" t="n">
        <v>4</v>
      </c>
    </row>
    <row r="11" customFormat="false" ht="12.75" hidden="false" customHeight="false" outlineLevel="0" collapsed="false">
      <c r="A11" s="113" t="s">
        <v>163</v>
      </c>
      <c r="B11" s="137" t="n">
        <v>72</v>
      </c>
      <c r="C11" s="137" t="n">
        <v>45</v>
      </c>
      <c r="D11" s="137" t="n">
        <v>45</v>
      </c>
      <c r="E11" s="137" t="n">
        <v>6</v>
      </c>
      <c r="F11" s="137" t="n">
        <v>0</v>
      </c>
      <c r="G11" s="137" t="n">
        <v>0</v>
      </c>
      <c r="H11" s="137" t="n">
        <v>168</v>
      </c>
    </row>
    <row r="12" customFormat="false" ht="12.75" hidden="false" customHeight="false" outlineLevel="0" collapsed="false">
      <c r="A12" s="113" t="s">
        <v>164</v>
      </c>
      <c r="B12" s="137" t="n">
        <v>290</v>
      </c>
      <c r="C12" s="137" t="n">
        <v>152</v>
      </c>
      <c r="D12" s="137" t="n">
        <v>259</v>
      </c>
      <c r="E12" s="137" t="n">
        <v>43</v>
      </c>
      <c r="F12" s="137" t="n">
        <v>0</v>
      </c>
      <c r="G12" s="137" t="n">
        <v>0</v>
      </c>
      <c r="H12" s="137" t="n">
        <v>744</v>
      </c>
    </row>
    <row r="13" customFormat="false" ht="12.75" hidden="false" customHeight="false" outlineLevel="0" collapsed="false">
      <c r="A13" s="113" t="s">
        <v>165</v>
      </c>
      <c r="B13" s="137" t="n">
        <v>60</v>
      </c>
      <c r="C13" s="137" t="n">
        <v>32</v>
      </c>
      <c r="D13" s="137" t="n">
        <v>27</v>
      </c>
      <c r="E13" s="137" t="n">
        <v>2</v>
      </c>
      <c r="F13" s="137" t="n">
        <v>0</v>
      </c>
      <c r="G13" s="137" t="n">
        <v>0</v>
      </c>
      <c r="H13" s="137" t="n">
        <v>121</v>
      </c>
    </row>
    <row r="14" customFormat="false" ht="12.75" hidden="false" customHeight="false" outlineLevel="0" collapsed="false">
      <c r="A14" s="113" t="s">
        <v>166</v>
      </c>
      <c r="B14" s="137" t="n">
        <v>150</v>
      </c>
      <c r="C14" s="137" t="n">
        <v>80</v>
      </c>
      <c r="D14" s="137" t="n">
        <v>34</v>
      </c>
      <c r="E14" s="137" t="n">
        <v>2</v>
      </c>
      <c r="F14" s="137" t="n">
        <v>0</v>
      </c>
      <c r="G14" s="137" t="n">
        <v>0</v>
      </c>
      <c r="H14" s="137" t="n">
        <v>266</v>
      </c>
    </row>
    <row r="15" customFormat="false" ht="12.75" hidden="false" customHeight="false" outlineLevel="0" collapsed="false">
      <c r="A15" s="113" t="s">
        <v>167</v>
      </c>
      <c r="B15" s="137" t="n">
        <v>77</v>
      </c>
      <c r="C15" s="137" t="n">
        <v>16</v>
      </c>
      <c r="D15" s="137" t="n">
        <v>6</v>
      </c>
      <c r="E15" s="137" t="n">
        <v>11</v>
      </c>
      <c r="F15" s="137" t="n">
        <v>0</v>
      </c>
      <c r="G15" s="137" t="n">
        <v>1</v>
      </c>
      <c r="H15" s="137" t="n">
        <v>111</v>
      </c>
    </row>
    <row r="16" customFormat="false" ht="12.75" hidden="false" customHeight="false" outlineLevel="0" collapsed="false">
      <c r="A16" s="113" t="s">
        <v>168</v>
      </c>
      <c r="B16" s="137" t="n">
        <v>147</v>
      </c>
      <c r="C16" s="137" t="n">
        <v>91</v>
      </c>
      <c r="D16" s="137" t="n">
        <v>43</v>
      </c>
      <c r="E16" s="137" t="n">
        <v>9</v>
      </c>
      <c r="F16" s="137" t="n">
        <v>0</v>
      </c>
      <c r="G16" s="137" t="n">
        <v>0</v>
      </c>
      <c r="H16" s="137" t="n">
        <v>290</v>
      </c>
    </row>
    <row r="17" customFormat="false" ht="12.75" hidden="false" customHeight="false" outlineLevel="0" collapsed="false">
      <c r="A17" s="113" t="s">
        <v>169</v>
      </c>
      <c r="B17" s="137" t="n">
        <v>29</v>
      </c>
      <c r="C17" s="137" t="n">
        <v>2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31</v>
      </c>
    </row>
    <row r="18" customFormat="false" ht="12.75" hidden="false" customHeight="false" outlineLevel="0" collapsed="false">
      <c r="A18" s="113" t="s">
        <v>170</v>
      </c>
      <c r="B18" s="137" t="n">
        <v>72</v>
      </c>
      <c r="C18" s="137" t="n">
        <v>20</v>
      </c>
      <c r="D18" s="137" t="n">
        <v>5</v>
      </c>
      <c r="E18" s="137" t="n">
        <v>0</v>
      </c>
      <c r="F18" s="137" t="n">
        <v>0</v>
      </c>
      <c r="G18" s="137" t="n">
        <v>0</v>
      </c>
      <c r="H18" s="137" t="n">
        <v>97</v>
      </c>
    </row>
    <row r="19" customFormat="false" ht="12.75" hidden="false" customHeight="false" outlineLevel="0" collapsed="false">
      <c r="A19" s="113" t="s">
        <v>171</v>
      </c>
      <c r="B19" s="137" t="n">
        <v>14</v>
      </c>
      <c r="C19" s="137" t="n">
        <v>0</v>
      </c>
      <c r="D19" s="137" t="n">
        <v>0</v>
      </c>
      <c r="E19" s="137" t="n">
        <v>3</v>
      </c>
      <c r="F19" s="137" t="n">
        <v>0</v>
      </c>
      <c r="G19" s="137" t="n">
        <v>0</v>
      </c>
      <c r="H19" s="137" t="n">
        <v>17</v>
      </c>
    </row>
    <row r="20" customFormat="false" ht="12.75" hidden="false" customHeight="false" outlineLevel="0" collapsed="false">
      <c r="A20" s="113" t="s">
        <v>172</v>
      </c>
      <c r="B20" s="137" t="n">
        <v>153</v>
      </c>
      <c r="C20" s="137" t="n">
        <v>44</v>
      </c>
      <c r="D20" s="137" t="n">
        <v>9</v>
      </c>
      <c r="E20" s="137" t="n">
        <v>4</v>
      </c>
      <c r="F20" s="137" t="n">
        <v>0</v>
      </c>
      <c r="G20" s="137" t="n">
        <v>0</v>
      </c>
      <c r="H20" s="137" t="n">
        <v>210</v>
      </c>
    </row>
    <row r="21" customFormat="false" ht="12.75" hidden="false" customHeight="false" outlineLevel="0" collapsed="false">
      <c r="A21" s="113" t="s">
        <v>173</v>
      </c>
      <c r="B21" s="137" t="n">
        <v>337</v>
      </c>
      <c r="C21" s="137" t="n">
        <v>134</v>
      </c>
      <c r="D21" s="137" t="n">
        <v>100</v>
      </c>
      <c r="E21" s="137" t="n">
        <v>4</v>
      </c>
      <c r="F21" s="137" t="n">
        <v>0</v>
      </c>
      <c r="G21" s="137" t="n">
        <v>0</v>
      </c>
      <c r="H21" s="137" t="n">
        <v>575</v>
      </c>
    </row>
    <row r="22" customFormat="false" ht="12.75" hidden="false" customHeight="false" outlineLevel="0" collapsed="false">
      <c r="A22" s="113" t="s">
        <v>174</v>
      </c>
      <c r="B22" s="137" t="n">
        <v>61</v>
      </c>
      <c r="C22" s="137" t="n">
        <v>22</v>
      </c>
      <c r="D22" s="137" t="n">
        <v>3</v>
      </c>
      <c r="E22" s="137" t="n">
        <v>0</v>
      </c>
      <c r="F22" s="137" t="n">
        <v>0</v>
      </c>
      <c r="G22" s="137" t="n">
        <v>0</v>
      </c>
      <c r="H22" s="137" t="n">
        <v>86</v>
      </c>
    </row>
    <row r="23" customFormat="false" ht="12.75" hidden="false" customHeight="false" outlineLevel="0" collapsed="false">
      <c r="A23" s="113" t="s">
        <v>175</v>
      </c>
      <c r="B23" s="137" t="n">
        <v>392</v>
      </c>
      <c r="C23" s="137" t="n">
        <v>159</v>
      </c>
      <c r="D23" s="137" t="n">
        <v>50</v>
      </c>
      <c r="E23" s="137" t="n">
        <v>14</v>
      </c>
      <c r="F23" s="137" t="n">
        <v>0</v>
      </c>
      <c r="G23" s="137" t="n">
        <v>0</v>
      </c>
      <c r="H23" s="137" t="n">
        <v>615</v>
      </c>
    </row>
    <row r="24" customFormat="false" ht="12.75" hidden="false" customHeight="false" outlineLevel="0" collapsed="false">
      <c r="A24" s="113" t="s">
        <v>176</v>
      </c>
      <c r="B24" s="137" t="n">
        <v>89</v>
      </c>
      <c r="C24" s="137" t="n">
        <v>12</v>
      </c>
      <c r="D24" s="137" t="n">
        <v>14</v>
      </c>
      <c r="E24" s="137" t="n">
        <v>4</v>
      </c>
      <c r="F24" s="137" t="n">
        <v>0</v>
      </c>
      <c r="G24" s="137" t="n">
        <v>0</v>
      </c>
      <c r="H24" s="137" t="n">
        <v>119</v>
      </c>
    </row>
    <row r="25" customFormat="false" ht="12.75" hidden="false" customHeight="false" outlineLevel="0" collapsed="false">
      <c r="A25" s="113" t="s">
        <v>177</v>
      </c>
      <c r="B25" s="137" t="n">
        <v>82</v>
      </c>
      <c r="C25" s="137" t="n">
        <v>25</v>
      </c>
      <c r="D25" s="137" t="n">
        <v>4</v>
      </c>
      <c r="E25" s="137" t="n">
        <v>0</v>
      </c>
      <c r="F25" s="137" t="n">
        <v>0</v>
      </c>
      <c r="G25" s="137" t="n">
        <v>1</v>
      </c>
      <c r="H25" s="137" t="n">
        <v>112</v>
      </c>
    </row>
    <row r="26" customFormat="false" ht="12.75" hidden="false" customHeight="false" outlineLevel="0" collapsed="false">
      <c r="A26" s="113" t="s">
        <v>178</v>
      </c>
      <c r="B26" s="137" t="n">
        <v>226</v>
      </c>
      <c r="C26" s="137" t="n">
        <v>52</v>
      </c>
      <c r="D26" s="137" t="n">
        <v>9</v>
      </c>
      <c r="E26" s="137" t="n">
        <v>2</v>
      </c>
      <c r="F26" s="137" t="n">
        <v>0</v>
      </c>
      <c r="G26" s="137" t="n">
        <v>0</v>
      </c>
      <c r="H26" s="137" t="n">
        <v>289</v>
      </c>
    </row>
    <row r="27" customFormat="false" ht="12.75" hidden="false" customHeight="false" outlineLevel="0" collapsed="false">
      <c r="A27" s="113" t="s">
        <v>179</v>
      </c>
      <c r="B27" s="137" t="n">
        <v>38</v>
      </c>
      <c r="C27" s="137" t="n">
        <v>7</v>
      </c>
      <c r="D27" s="137" t="n">
        <v>3</v>
      </c>
      <c r="E27" s="137" t="n">
        <v>3</v>
      </c>
      <c r="F27" s="137" t="n">
        <v>0</v>
      </c>
      <c r="G27" s="137" t="n">
        <v>0</v>
      </c>
      <c r="H27" s="137" t="n">
        <v>51</v>
      </c>
    </row>
    <row r="28" customFormat="false" ht="12.75" hidden="false" customHeight="false" outlineLevel="0" collapsed="false">
      <c r="A28" s="113" t="s">
        <v>180</v>
      </c>
      <c r="B28" s="137" t="n">
        <v>52</v>
      </c>
      <c r="C28" s="137" t="n">
        <v>17</v>
      </c>
      <c r="D28" s="137" t="n">
        <v>5</v>
      </c>
      <c r="E28" s="137" t="n">
        <v>1</v>
      </c>
      <c r="F28" s="137" t="n">
        <v>0</v>
      </c>
      <c r="G28" s="137" t="n">
        <v>0</v>
      </c>
      <c r="H28" s="137" t="n">
        <v>75</v>
      </c>
    </row>
    <row r="29" customFormat="false" ht="12.75" hidden="false" customHeight="false" outlineLevel="0" collapsed="false">
      <c r="A29" s="113" t="s">
        <v>181</v>
      </c>
      <c r="B29" s="137" t="n">
        <v>93</v>
      </c>
      <c r="C29" s="137" t="n">
        <v>59</v>
      </c>
      <c r="D29" s="137" t="n">
        <v>24</v>
      </c>
      <c r="E29" s="137" t="n">
        <v>8</v>
      </c>
      <c r="F29" s="137" t="n">
        <v>0</v>
      </c>
      <c r="G29" s="137" t="n">
        <v>0</v>
      </c>
      <c r="H29" s="137" t="n">
        <v>184</v>
      </c>
    </row>
    <row r="30" customFormat="false" ht="12.75" hidden="false" customHeight="false" outlineLevel="0" collapsed="false">
      <c r="A30" s="113" t="s">
        <v>182</v>
      </c>
      <c r="B30" s="137" t="n">
        <v>58</v>
      </c>
      <c r="C30" s="137" t="n">
        <v>65</v>
      </c>
      <c r="D30" s="137" t="n">
        <v>79</v>
      </c>
      <c r="E30" s="137" t="n">
        <v>1</v>
      </c>
      <c r="F30" s="137" t="n">
        <v>0</v>
      </c>
      <c r="G30" s="137" t="n">
        <v>0</v>
      </c>
      <c r="H30" s="137" t="n">
        <v>203</v>
      </c>
    </row>
    <row r="31" customFormat="false" ht="12.75" hidden="false" customHeight="false" outlineLevel="0" collapsed="false">
      <c r="A31" s="113" t="s">
        <v>183</v>
      </c>
      <c r="B31" s="137" t="n">
        <v>48</v>
      </c>
      <c r="C31" s="137" t="n">
        <v>23</v>
      </c>
      <c r="D31" s="137" t="n">
        <v>12</v>
      </c>
      <c r="E31" s="137" t="n">
        <v>7</v>
      </c>
      <c r="F31" s="137" t="n">
        <v>0</v>
      </c>
      <c r="G31" s="137" t="n">
        <v>0</v>
      </c>
      <c r="H31" s="137" t="n">
        <v>90</v>
      </c>
    </row>
    <row r="32" customFormat="false" ht="12.75" hidden="false" customHeight="false" outlineLevel="0" collapsed="false">
      <c r="A32" s="113" t="s">
        <v>184</v>
      </c>
      <c r="B32" s="137" t="n">
        <v>26</v>
      </c>
      <c r="C32" s="137" t="n">
        <v>5</v>
      </c>
      <c r="D32" s="137" t="n">
        <v>3</v>
      </c>
      <c r="E32" s="137" t="n">
        <v>0</v>
      </c>
      <c r="F32" s="137" t="n">
        <v>5</v>
      </c>
      <c r="G32" s="137" t="n">
        <v>0</v>
      </c>
      <c r="H32" s="137" t="n">
        <v>39</v>
      </c>
    </row>
    <row r="33" customFormat="false" ht="12.75" hidden="false" customHeight="false" outlineLevel="0" collapsed="false">
      <c r="A33" s="113" t="s">
        <v>185</v>
      </c>
      <c r="B33" s="137" t="n">
        <v>20</v>
      </c>
      <c r="C33" s="137" t="n">
        <v>5</v>
      </c>
      <c r="D33" s="137" t="n">
        <v>0</v>
      </c>
      <c r="E33" s="137" t="n">
        <v>3</v>
      </c>
      <c r="F33" s="137" t="n">
        <v>0</v>
      </c>
      <c r="G33" s="137" t="n">
        <v>3</v>
      </c>
      <c r="H33" s="137" t="n">
        <v>31</v>
      </c>
    </row>
    <row r="34" customFormat="false" ht="12.75" hidden="false" customHeight="false" outlineLevel="0" collapsed="false">
      <c r="A34" s="113" t="s">
        <v>260</v>
      </c>
      <c r="B34" s="137" t="n">
        <v>3</v>
      </c>
      <c r="C34" s="137" t="n">
        <v>1</v>
      </c>
      <c r="D34" s="137" t="n">
        <v>1</v>
      </c>
      <c r="E34" s="137" t="n">
        <v>0</v>
      </c>
      <c r="F34" s="137" t="n">
        <v>0</v>
      </c>
      <c r="G34" s="137" t="n">
        <v>0</v>
      </c>
      <c r="H34" s="137" t="n">
        <v>5</v>
      </c>
    </row>
    <row r="35" customFormat="false" ht="12.75" hidden="false" customHeight="false" outlineLevel="0" collapsed="false">
      <c r="A35" s="113" t="s">
        <v>186</v>
      </c>
      <c r="B35" s="137" t="n">
        <v>89</v>
      </c>
      <c r="C35" s="137" t="n">
        <v>14</v>
      </c>
      <c r="D35" s="137" t="n">
        <v>2</v>
      </c>
      <c r="E35" s="137" t="n">
        <v>7</v>
      </c>
      <c r="F35" s="137" t="n">
        <v>0</v>
      </c>
      <c r="G35" s="137" t="n">
        <v>4</v>
      </c>
      <c r="H35" s="137" t="n">
        <v>116</v>
      </c>
    </row>
    <row r="36" customFormat="false" ht="12.75" hidden="false" customHeight="false" outlineLevel="0" collapsed="false">
      <c r="A36" s="113" t="s">
        <v>187</v>
      </c>
      <c r="B36" s="137" t="n">
        <v>3</v>
      </c>
      <c r="C36" s="137" t="n">
        <v>1</v>
      </c>
      <c r="D36" s="137" t="n">
        <v>1</v>
      </c>
      <c r="E36" s="137" t="n">
        <v>6</v>
      </c>
      <c r="F36" s="137" t="n">
        <v>0</v>
      </c>
      <c r="G36" s="137" t="n">
        <v>0</v>
      </c>
      <c r="H36" s="137" t="n">
        <v>11</v>
      </c>
    </row>
    <row r="37" customFormat="false" ht="12.75" hidden="false" customHeight="false" outlineLevel="0" collapsed="false">
      <c r="A37" s="113" t="s">
        <v>188</v>
      </c>
      <c r="B37" s="137" t="n">
        <v>2169</v>
      </c>
      <c r="C37" s="137" t="n">
        <v>644</v>
      </c>
      <c r="D37" s="137" t="n">
        <v>284</v>
      </c>
      <c r="E37" s="137" t="n">
        <v>386</v>
      </c>
      <c r="F37" s="137" t="n">
        <v>11</v>
      </c>
      <c r="G37" s="137" t="n">
        <v>10</v>
      </c>
      <c r="H37" s="137" t="n">
        <v>3504</v>
      </c>
    </row>
    <row r="38" customFormat="false" ht="12.75" hidden="false" customHeight="false" outlineLevel="0" collapsed="false">
      <c r="A38" s="113" t="s">
        <v>189</v>
      </c>
      <c r="B38" s="137" t="n">
        <v>63</v>
      </c>
      <c r="C38" s="137" t="n">
        <v>23</v>
      </c>
      <c r="D38" s="137" t="n">
        <v>8</v>
      </c>
      <c r="E38" s="137" t="n">
        <v>10</v>
      </c>
      <c r="F38" s="137" t="n">
        <v>0</v>
      </c>
      <c r="G38" s="137" t="n">
        <v>2</v>
      </c>
      <c r="H38" s="137" t="n">
        <v>106</v>
      </c>
    </row>
    <row r="39" customFormat="false" ht="12.75" hidden="false" customHeight="false" outlineLevel="0" collapsed="false">
      <c r="A39" s="113" t="s">
        <v>190</v>
      </c>
      <c r="B39" s="137" t="n">
        <v>541</v>
      </c>
      <c r="C39" s="137" t="n">
        <v>302</v>
      </c>
      <c r="D39" s="137" t="n">
        <v>191</v>
      </c>
      <c r="E39" s="137" t="n">
        <v>43</v>
      </c>
      <c r="F39" s="137" t="n">
        <v>0</v>
      </c>
      <c r="G39" s="137" t="n">
        <v>0</v>
      </c>
      <c r="H39" s="137" t="n">
        <v>1077</v>
      </c>
    </row>
    <row r="40" customFormat="false" ht="12.75" hidden="false" customHeight="false" outlineLevel="0" collapsed="false">
      <c r="A40" s="113" t="s">
        <v>191</v>
      </c>
      <c r="B40" s="137" t="n">
        <v>471</v>
      </c>
      <c r="C40" s="137" t="n">
        <v>333</v>
      </c>
      <c r="D40" s="137" t="n">
        <v>157</v>
      </c>
      <c r="E40" s="137" t="n">
        <v>6</v>
      </c>
      <c r="F40" s="137" t="n">
        <v>1</v>
      </c>
      <c r="G40" s="137" t="n">
        <v>0</v>
      </c>
      <c r="H40" s="137" t="n">
        <v>968</v>
      </c>
    </row>
    <row r="41" customFormat="false" ht="12.75" hidden="false" customHeight="false" outlineLevel="0" collapsed="false">
      <c r="A41" s="113" t="s">
        <v>192</v>
      </c>
      <c r="B41" s="137" t="n">
        <v>2212</v>
      </c>
      <c r="C41" s="137" t="n">
        <v>1336</v>
      </c>
      <c r="D41" s="137" t="n">
        <v>800</v>
      </c>
      <c r="E41" s="137" t="n">
        <v>50</v>
      </c>
      <c r="F41" s="137" t="n">
        <v>6</v>
      </c>
      <c r="G41" s="137" t="n">
        <v>3</v>
      </c>
      <c r="H41" s="137" t="n">
        <v>4407</v>
      </c>
    </row>
    <row r="42" customFormat="false" ht="12.75" hidden="false" customHeight="false" outlineLevel="0" collapsed="false">
      <c r="A42" s="113" t="s">
        <v>193</v>
      </c>
      <c r="B42" s="137" t="n">
        <v>2360</v>
      </c>
      <c r="C42" s="137" t="n">
        <v>2781</v>
      </c>
      <c r="D42" s="137" t="n">
        <v>6803</v>
      </c>
      <c r="E42" s="137" t="n">
        <v>37</v>
      </c>
      <c r="F42" s="137" t="n">
        <v>6</v>
      </c>
      <c r="G42" s="137" t="n">
        <v>2</v>
      </c>
      <c r="H42" s="137" t="n">
        <v>11989</v>
      </c>
    </row>
    <row r="43" customFormat="false" ht="12.75" hidden="false" customHeight="false" outlineLevel="0" collapsed="false">
      <c r="A43" s="113" t="s">
        <v>194</v>
      </c>
      <c r="B43" s="137" t="n">
        <v>601</v>
      </c>
      <c r="C43" s="137" t="n">
        <v>295</v>
      </c>
      <c r="D43" s="137" t="n">
        <v>115</v>
      </c>
      <c r="E43" s="137" t="n">
        <v>98</v>
      </c>
      <c r="F43" s="137" t="n">
        <v>2</v>
      </c>
      <c r="G43" s="137" t="n">
        <v>9</v>
      </c>
      <c r="H43" s="137" t="n">
        <v>1120</v>
      </c>
    </row>
    <row r="44" customFormat="false" ht="12.75" hidden="false" customHeight="false" outlineLevel="0" collapsed="false">
      <c r="A44" s="113" t="s">
        <v>195</v>
      </c>
      <c r="B44" s="137" t="n">
        <v>14</v>
      </c>
      <c r="C44" s="137" t="n">
        <v>2</v>
      </c>
      <c r="D44" s="137" t="n">
        <v>0</v>
      </c>
      <c r="E44" s="137" t="n">
        <v>3</v>
      </c>
      <c r="F44" s="137" t="n">
        <v>0</v>
      </c>
      <c r="G44" s="137" t="n">
        <v>0</v>
      </c>
      <c r="H44" s="137" t="n">
        <v>19</v>
      </c>
    </row>
    <row r="45" customFormat="false" ht="12.75" hidden="false" customHeight="false" outlineLevel="0" collapsed="false">
      <c r="A45" s="113" t="s">
        <v>196</v>
      </c>
      <c r="B45" s="137" t="n">
        <v>2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2</v>
      </c>
    </row>
    <row r="46" customFormat="false" ht="12.75" hidden="false" customHeight="false" outlineLevel="0" collapsed="false">
      <c r="A46" s="113" t="s">
        <v>197</v>
      </c>
      <c r="B46" s="137" t="n">
        <v>244</v>
      </c>
      <c r="C46" s="137" t="n">
        <v>67</v>
      </c>
      <c r="D46" s="137" t="n">
        <v>44</v>
      </c>
      <c r="E46" s="137" t="n">
        <v>73</v>
      </c>
      <c r="F46" s="137" t="n">
        <v>3</v>
      </c>
      <c r="G46" s="137" t="n">
        <v>1</v>
      </c>
      <c r="H46" s="137" t="n">
        <v>432</v>
      </c>
    </row>
    <row r="47" customFormat="false" ht="12.75" hidden="false" customHeight="false" outlineLevel="0" collapsed="false">
      <c r="A47" s="113" t="s">
        <v>198</v>
      </c>
      <c r="B47" s="137" t="n">
        <v>7</v>
      </c>
      <c r="C47" s="137" t="n">
        <v>10</v>
      </c>
      <c r="D47" s="137" t="n">
        <v>13</v>
      </c>
      <c r="E47" s="137" t="n">
        <v>3</v>
      </c>
      <c r="F47" s="137" t="n">
        <v>0</v>
      </c>
      <c r="G47" s="137" t="n">
        <v>0</v>
      </c>
      <c r="H47" s="137" t="n">
        <v>33</v>
      </c>
    </row>
    <row r="48" customFormat="false" ht="12.75" hidden="false" customHeight="false" outlineLevel="0" collapsed="false">
      <c r="A48" s="113" t="s">
        <v>199</v>
      </c>
      <c r="B48" s="137" t="n">
        <v>550</v>
      </c>
      <c r="C48" s="137" t="n">
        <v>437</v>
      </c>
      <c r="D48" s="137" t="n">
        <v>302</v>
      </c>
      <c r="E48" s="137" t="n">
        <v>9</v>
      </c>
      <c r="F48" s="137" t="n">
        <v>0</v>
      </c>
      <c r="G48" s="137" t="n">
        <v>1</v>
      </c>
      <c r="H48" s="137" t="n">
        <v>1299</v>
      </c>
    </row>
    <row r="49" customFormat="false" ht="12.75" hidden="false" customHeight="false" outlineLevel="0" collapsed="false">
      <c r="A49" s="113" t="s">
        <v>200</v>
      </c>
      <c r="B49" s="137" t="n">
        <v>943</v>
      </c>
      <c r="C49" s="137" t="n">
        <v>2326</v>
      </c>
      <c r="D49" s="137" t="n">
        <v>1362</v>
      </c>
      <c r="E49" s="137" t="n">
        <v>40</v>
      </c>
      <c r="F49" s="137" t="n">
        <v>0</v>
      </c>
      <c r="G49" s="137" t="n">
        <v>14</v>
      </c>
      <c r="H49" s="137" t="n">
        <v>4685</v>
      </c>
    </row>
    <row r="50" customFormat="false" ht="12.75" hidden="false" customHeight="false" outlineLevel="0" collapsed="false">
      <c r="A50" s="113" t="s">
        <v>201</v>
      </c>
      <c r="B50" s="137" t="n">
        <v>54</v>
      </c>
      <c r="C50" s="137" t="n">
        <v>14</v>
      </c>
      <c r="D50" s="137" t="n">
        <v>22</v>
      </c>
      <c r="E50" s="137" t="n">
        <v>11</v>
      </c>
      <c r="F50" s="137" t="n">
        <v>0</v>
      </c>
      <c r="G50" s="137" t="n">
        <v>6</v>
      </c>
      <c r="H50" s="137" t="n">
        <v>107</v>
      </c>
    </row>
    <row r="51" customFormat="false" ht="12.75" hidden="false" customHeight="false" outlineLevel="0" collapsed="false">
      <c r="A51" s="113" t="s">
        <v>202</v>
      </c>
      <c r="B51" s="137" t="n">
        <v>36</v>
      </c>
      <c r="C51" s="137" t="n">
        <v>16</v>
      </c>
      <c r="D51" s="137" t="n">
        <v>10</v>
      </c>
      <c r="E51" s="137" t="n">
        <v>5</v>
      </c>
      <c r="F51" s="137" t="n">
        <v>0</v>
      </c>
      <c r="G51" s="137" t="n">
        <v>1</v>
      </c>
      <c r="H51" s="137" t="n">
        <v>68</v>
      </c>
    </row>
    <row r="52" customFormat="false" ht="12.75" hidden="false" customHeight="false" outlineLevel="0" collapsed="false">
      <c r="A52" s="113" t="s">
        <v>203</v>
      </c>
      <c r="B52" s="137" t="n">
        <v>31</v>
      </c>
      <c r="C52" s="137" t="n">
        <v>10</v>
      </c>
      <c r="D52" s="137" t="n">
        <v>2</v>
      </c>
      <c r="E52" s="137" t="n">
        <v>1</v>
      </c>
      <c r="F52" s="137" t="n">
        <v>0</v>
      </c>
      <c r="G52" s="137" t="n">
        <v>0</v>
      </c>
      <c r="H52" s="137" t="n">
        <v>44</v>
      </c>
    </row>
    <row r="53" customFormat="false" ht="12.75" hidden="false" customHeight="false" outlineLevel="0" collapsed="false">
      <c r="A53" s="113" t="s">
        <v>204</v>
      </c>
      <c r="B53" s="137" t="n">
        <v>25</v>
      </c>
      <c r="C53" s="137" t="n">
        <v>22</v>
      </c>
      <c r="D53" s="137" t="n">
        <v>16</v>
      </c>
      <c r="E53" s="137" t="n">
        <v>0</v>
      </c>
      <c r="F53" s="137" t="n">
        <v>0</v>
      </c>
      <c r="G53" s="137" t="n">
        <v>0</v>
      </c>
      <c r="H53" s="137" t="n">
        <v>63</v>
      </c>
    </row>
    <row r="54" customFormat="false" ht="12.75" hidden="false" customHeight="false" outlineLevel="0" collapsed="false">
      <c r="A54" s="113" t="s">
        <v>205</v>
      </c>
      <c r="B54" s="137" t="n">
        <v>226</v>
      </c>
      <c r="C54" s="137" t="n">
        <v>74</v>
      </c>
      <c r="D54" s="137" t="n">
        <v>29</v>
      </c>
      <c r="E54" s="137" t="n">
        <v>1</v>
      </c>
      <c r="F54" s="137" t="n">
        <v>1</v>
      </c>
      <c r="G54" s="137" t="n">
        <v>1</v>
      </c>
      <c r="H54" s="137" t="n">
        <v>332</v>
      </c>
    </row>
    <row r="55" customFormat="false" ht="12.75" hidden="false" customHeight="false" outlineLevel="0" collapsed="false">
      <c r="A55" s="113" t="s">
        <v>206</v>
      </c>
      <c r="B55" s="137" t="n">
        <v>240</v>
      </c>
      <c r="C55" s="137" t="n">
        <v>160</v>
      </c>
      <c r="D55" s="137" t="n">
        <v>152</v>
      </c>
      <c r="E55" s="137" t="n">
        <v>50</v>
      </c>
      <c r="F55" s="137" t="n">
        <v>0</v>
      </c>
      <c r="G55" s="137" t="n">
        <v>1</v>
      </c>
      <c r="H55" s="137" t="n">
        <v>603</v>
      </c>
    </row>
    <row r="56" customFormat="false" ht="12.75" hidden="false" customHeight="false" outlineLevel="0" collapsed="false">
      <c r="A56" s="113" t="s">
        <v>207</v>
      </c>
      <c r="B56" s="137" t="n">
        <v>108</v>
      </c>
      <c r="C56" s="137" t="n">
        <v>19</v>
      </c>
      <c r="D56" s="137" t="n">
        <v>1</v>
      </c>
      <c r="E56" s="137" t="n">
        <v>26</v>
      </c>
      <c r="F56" s="137" t="n">
        <v>1</v>
      </c>
      <c r="G56" s="137" t="n">
        <v>0</v>
      </c>
      <c r="H56" s="137" t="n">
        <v>155</v>
      </c>
    </row>
    <row r="57" customFormat="false" ht="12.75" hidden="false" customHeight="false" outlineLevel="0" collapsed="false">
      <c r="A57" s="113" t="s">
        <v>208</v>
      </c>
      <c r="B57" s="137" t="n">
        <v>4</v>
      </c>
      <c r="C57" s="137" t="n">
        <v>14</v>
      </c>
      <c r="D57" s="137" t="n">
        <v>1</v>
      </c>
      <c r="E57" s="137" t="n">
        <v>0</v>
      </c>
      <c r="F57" s="137" t="n">
        <v>0</v>
      </c>
      <c r="G57" s="137" t="n">
        <v>0</v>
      </c>
      <c r="H57" s="137" t="n">
        <v>19</v>
      </c>
    </row>
    <row r="58" customFormat="false" ht="12.75" hidden="false" customHeight="false" outlineLevel="0" collapsed="false">
      <c r="A58" s="113" t="s">
        <v>209</v>
      </c>
      <c r="B58" s="137" t="n">
        <v>191</v>
      </c>
      <c r="C58" s="137" t="n">
        <v>228</v>
      </c>
      <c r="D58" s="137" t="n">
        <v>367</v>
      </c>
      <c r="E58" s="137" t="n">
        <v>22</v>
      </c>
      <c r="F58" s="137" t="n">
        <v>18</v>
      </c>
      <c r="G58" s="137" t="n">
        <v>0</v>
      </c>
      <c r="H58" s="137" t="n">
        <v>826</v>
      </c>
    </row>
    <row r="59" customFormat="false" ht="12.75" hidden="false" customHeight="false" outlineLevel="0" collapsed="false">
      <c r="A59" s="113" t="s">
        <v>210</v>
      </c>
      <c r="B59" s="137" t="n">
        <v>1137</v>
      </c>
      <c r="C59" s="137" t="n">
        <v>345</v>
      </c>
      <c r="D59" s="137" t="n">
        <v>71</v>
      </c>
      <c r="E59" s="137" t="n">
        <v>46</v>
      </c>
      <c r="F59" s="137" t="n">
        <v>0</v>
      </c>
      <c r="G59" s="137" t="n">
        <v>8</v>
      </c>
      <c r="H59" s="137" t="n">
        <v>1607</v>
      </c>
    </row>
    <row r="60" customFormat="false" ht="12.75" hidden="false" customHeight="false" outlineLevel="0" collapsed="false">
      <c r="A60" s="113" t="s">
        <v>211</v>
      </c>
      <c r="B60" s="137" t="n">
        <v>70</v>
      </c>
      <c r="C60" s="137" t="n">
        <v>22</v>
      </c>
      <c r="D60" s="137" t="n">
        <v>2</v>
      </c>
      <c r="E60" s="137" t="n">
        <v>2</v>
      </c>
      <c r="F60" s="137" t="n">
        <v>1</v>
      </c>
      <c r="G60" s="137" t="n">
        <v>7</v>
      </c>
      <c r="H60" s="137" t="n">
        <v>104</v>
      </c>
    </row>
    <row r="61" customFormat="false" ht="12.75" hidden="false" customHeight="false" outlineLevel="0" collapsed="false">
      <c r="A61" s="113" t="s">
        <v>212</v>
      </c>
      <c r="B61" s="137" t="n">
        <v>262</v>
      </c>
      <c r="C61" s="137" t="n">
        <v>56</v>
      </c>
      <c r="D61" s="137" t="n">
        <v>7</v>
      </c>
      <c r="E61" s="137" t="n">
        <v>33</v>
      </c>
      <c r="F61" s="137" t="n">
        <v>51</v>
      </c>
      <c r="G61" s="137" t="n">
        <v>151</v>
      </c>
      <c r="H61" s="137" t="n">
        <v>560</v>
      </c>
    </row>
    <row r="62" customFormat="false" ht="12.75" hidden="false" customHeight="false" outlineLevel="0" collapsed="false">
      <c r="A62" s="113" t="s">
        <v>213</v>
      </c>
      <c r="B62" s="137" t="n">
        <v>211</v>
      </c>
      <c r="C62" s="137" t="n">
        <v>60</v>
      </c>
      <c r="D62" s="137" t="n">
        <v>3</v>
      </c>
      <c r="E62" s="137" t="n">
        <v>7</v>
      </c>
      <c r="F62" s="137" t="n">
        <v>27</v>
      </c>
      <c r="G62" s="137" t="n">
        <v>1</v>
      </c>
      <c r="H62" s="137" t="n">
        <v>309</v>
      </c>
    </row>
    <row r="63" customFormat="false" ht="12.75" hidden="false" customHeight="false" outlineLevel="0" collapsed="false">
      <c r="A63" s="113" t="s">
        <v>214</v>
      </c>
      <c r="B63" s="137" t="n">
        <v>64</v>
      </c>
      <c r="C63" s="137" t="n">
        <v>4</v>
      </c>
      <c r="D63" s="137" t="n">
        <v>1</v>
      </c>
      <c r="E63" s="137" t="n">
        <v>8</v>
      </c>
      <c r="F63" s="137" t="n">
        <v>5</v>
      </c>
      <c r="G63" s="137" t="n">
        <v>11</v>
      </c>
      <c r="H63" s="137" t="n">
        <v>93</v>
      </c>
    </row>
    <row r="64" customFormat="false" ht="12.75" hidden="false" customHeight="false" outlineLevel="0" collapsed="false">
      <c r="A64" s="113" t="s">
        <v>215</v>
      </c>
      <c r="B64" s="137" t="n">
        <v>103</v>
      </c>
      <c r="C64" s="137" t="n">
        <v>43</v>
      </c>
      <c r="D64" s="137" t="n">
        <v>34</v>
      </c>
      <c r="E64" s="137" t="n">
        <v>1</v>
      </c>
      <c r="F64" s="137" t="n">
        <v>7</v>
      </c>
      <c r="G64" s="137" t="n">
        <v>3</v>
      </c>
      <c r="H64" s="137" t="n">
        <v>191</v>
      </c>
    </row>
    <row r="65" customFormat="false" ht="12.75" hidden="false" customHeight="false" outlineLevel="0" collapsed="false">
      <c r="A65" s="113" t="s">
        <v>216</v>
      </c>
      <c r="B65" s="137" t="n">
        <v>194</v>
      </c>
      <c r="C65" s="137" t="n">
        <v>118</v>
      </c>
      <c r="D65" s="137" t="n">
        <v>96</v>
      </c>
      <c r="E65" s="137" t="n">
        <v>18</v>
      </c>
      <c r="F65" s="137" t="n">
        <v>2</v>
      </c>
      <c r="G65" s="137" t="n">
        <v>4</v>
      </c>
      <c r="H65" s="137" t="n">
        <v>432</v>
      </c>
    </row>
    <row r="66" customFormat="false" ht="12.75" hidden="false" customHeight="false" outlineLevel="0" collapsed="false">
      <c r="A66" s="113" t="s">
        <v>217</v>
      </c>
      <c r="B66" s="137" t="n">
        <v>3</v>
      </c>
      <c r="C66" s="137" t="n">
        <v>8</v>
      </c>
      <c r="D66" s="137" t="n">
        <v>1</v>
      </c>
      <c r="E66" s="137" t="n">
        <v>0</v>
      </c>
      <c r="F66" s="137" t="n">
        <v>0</v>
      </c>
      <c r="G66" s="137" t="n">
        <v>0</v>
      </c>
      <c r="H66" s="137" t="n">
        <v>12</v>
      </c>
    </row>
    <row r="67" customFormat="false" ht="12.75" hidden="false" customHeight="false" outlineLevel="0" collapsed="false">
      <c r="A67" s="113" t="s">
        <v>218</v>
      </c>
      <c r="B67" s="137" t="n">
        <v>149</v>
      </c>
      <c r="C67" s="137" t="n">
        <v>79</v>
      </c>
      <c r="D67" s="137" t="n">
        <v>77</v>
      </c>
      <c r="E67" s="137" t="n">
        <v>6</v>
      </c>
      <c r="F67" s="137" t="n">
        <v>1</v>
      </c>
      <c r="G67" s="137" t="n">
        <v>1</v>
      </c>
      <c r="H67" s="137" t="n">
        <v>313</v>
      </c>
    </row>
    <row r="68" customFormat="false" ht="12.75" hidden="false" customHeight="false" outlineLevel="0" collapsed="false">
      <c r="A68" s="113" t="s">
        <v>219</v>
      </c>
      <c r="B68" s="137" t="n">
        <v>22</v>
      </c>
      <c r="C68" s="137" t="n">
        <v>2</v>
      </c>
      <c r="D68" s="137" t="n">
        <v>0</v>
      </c>
      <c r="E68" s="137" t="n">
        <v>0</v>
      </c>
      <c r="F68" s="137" t="n">
        <v>0</v>
      </c>
      <c r="G68" s="137" t="n">
        <v>0</v>
      </c>
      <c r="H68" s="137" t="n">
        <v>24</v>
      </c>
    </row>
    <row r="69" customFormat="false" ht="12.75" hidden="false" customHeight="false" outlineLevel="0" collapsed="false">
      <c r="A69" s="113" t="s">
        <v>220</v>
      </c>
      <c r="B69" s="137" t="n">
        <v>144</v>
      </c>
      <c r="C69" s="137" t="n">
        <v>93</v>
      </c>
      <c r="D69" s="137" t="n">
        <v>44</v>
      </c>
      <c r="E69" s="137" t="n">
        <v>5</v>
      </c>
      <c r="F69" s="137" t="n">
        <v>6</v>
      </c>
      <c r="G69" s="137" t="n">
        <v>37</v>
      </c>
      <c r="H69" s="137" t="n">
        <v>329</v>
      </c>
    </row>
    <row r="70" customFormat="false" ht="12.75" hidden="false" customHeight="false" outlineLevel="0" collapsed="false">
      <c r="A70" s="113" t="s">
        <v>263</v>
      </c>
      <c r="B70" s="137" t="n">
        <v>16</v>
      </c>
      <c r="C70" s="137" t="n">
        <v>1</v>
      </c>
      <c r="D70" s="137" t="n">
        <v>3</v>
      </c>
      <c r="E70" s="137" t="n">
        <v>2</v>
      </c>
      <c r="F70" s="137" t="n">
        <v>0</v>
      </c>
      <c r="G70" s="137" t="n">
        <v>0</v>
      </c>
      <c r="H70" s="137" t="n">
        <v>22</v>
      </c>
    </row>
    <row r="71" customFormat="false" ht="12.75" hidden="false" customHeight="false" outlineLevel="0" collapsed="false">
      <c r="A71" s="113" t="s">
        <v>221</v>
      </c>
      <c r="B71" s="137" t="n">
        <v>128</v>
      </c>
      <c r="C71" s="137" t="n">
        <v>80</v>
      </c>
      <c r="D71" s="137" t="n">
        <v>234</v>
      </c>
      <c r="E71" s="137" t="n">
        <v>244</v>
      </c>
      <c r="F71" s="137" t="n">
        <v>3</v>
      </c>
      <c r="G71" s="137" t="n">
        <v>0</v>
      </c>
      <c r="H71" s="137" t="n">
        <v>689</v>
      </c>
    </row>
    <row r="72" customFormat="false" ht="12.75" hidden="false" customHeight="false" outlineLevel="0" collapsed="false">
      <c r="A72" s="113" t="s">
        <v>222</v>
      </c>
      <c r="B72" s="137" t="n">
        <v>259</v>
      </c>
      <c r="C72" s="137" t="n">
        <v>113</v>
      </c>
      <c r="D72" s="137" t="n">
        <v>110</v>
      </c>
      <c r="E72" s="137" t="n">
        <v>56</v>
      </c>
      <c r="F72" s="137" t="n">
        <v>22</v>
      </c>
      <c r="G72" s="137" t="n">
        <v>20</v>
      </c>
      <c r="H72" s="137" t="n">
        <v>580</v>
      </c>
    </row>
    <row r="73" customFormat="false" ht="12.75" hidden="false" customHeight="false" outlineLevel="0" collapsed="false">
      <c r="A73" s="113" t="s">
        <v>223</v>
      </c>
      <c r="B73" s="137" t="n">
        <v>207</v>
      </c>
      <c r="C73" s="137" t="n">
        <v>121</v>
      </c>
      <c r="D73" s="137" t="n">
        <v>81</v>
      </c>
      <c r="E73" s="137" t="n">
        <v>73</v>
      </c>
      <c r="F73" s="137" t="n">
        <v>11</v>
      </c>
      <c r="G73" s="137" t="n">
        <v>70</v>
      </c>
      <c r="H73" s="137" t="n">
        <v>563</v>
      </c>
    </row>
    <row r="74" customFormat="false" ht="12.75" hidden="false" customHeight="false" outlineLevel="0" collapsed="false">
      <c r="A74" s="113" t="s">
        <v>224</v>
      </c>
      <c r="B74" s="137" t="n">
        <v>702</v>
      </c>
      <c r="C74" s="137" t="n">
        <v>268</v>
      </c>
      <c r="D74" s="137" t="n">
        <v>4</v>
      </c>
      <c r="E74" s="137" t="n">
        <v>23</v>
      </c>
      <c r="F74" s="137" t="n">
        <v>0</v>
      </c>
      <c r="G74" s="137" t="n">
        <v>10</v>
      </c>
      <c r="H74" s="137" t="n">
        <v>1007</v>
      </c>
    </row>
    <row r="75" customFormat="false" ht="12.75" hidden="false" customHeight="false" outlineLevel="0" collapsed="false">
      <c r="A75" s="113" t="s">
        <v>265</v>
      </c>
      <c r="B75" s="137" t="n">
        <v>24</v>
      </c>
      <c r="C75" s="137" t="n">
        <v>3</v>
      </c>
      <c r="D75" s="137" t="n">
        <v>4</v>
      </c>
      <c r="E75" s="137" t="n">
        <v>44</v>
      </c>
      <c r="F75" s="137" t="n">
        <v>2</v>
      </c>
      <c r="G75" s="137" t="n">
        <v>0</v>
      </c>
      <c r="H75" s="137" t="n">
        <v>77</v>
      </c>
    </row>
    <row r="76" customFormat="false" ht="12.75" hidden="false" customHeight="false" outlineLevel="0" collapsed="false">
      <c r="A76" s="138" t="s">
        <v>225</v>
      </c>
      <c r="B76" s="137" t="n">
        <v>17</v>
      </c>
      <c r="C76" s="137" t="n">
        <v>17</v>
      </c>
      <c r="D76" s="137" t="n">
        <v>4</v>
      </c>
      <c r="E76" s="137" t="n">
        <v>335</v>
      </c>
      <c r="F76" s="137" t="n">
        <v>6</v>
      </c>
      <c r="G76" s="137" t="n">
        <v>45</v>
      </c>
      <c r="H76" s="137" t="n">
        <v>424</v>
      </c>
    </row>
    <row r="77" customFormat="false" ht="12.75" hidden="false" customHeight="false" outlineLevel="0" collapsed="false">
      <c r="A77" s="138" t="s">
        <v>226</v>
      </c>
      <c r="B77" s="137" t="n">
        <v>54</v>
      </c>
      <c r="C77" s="137" t="n">
        <v>61</v>
      </c>
      <c r="D77" s="137" t="n">
        <v>50</v>
      </c>
      <c r="E77" s="137" t="n">
        <v>20</v>
      </c>
      <c r="F77" s="137" t="n">
        <v>4</v>
      </c>
      <c r="G77" s="137" t="n">
        <v>53</v>
      </c>
      <c r="H77" s="137" t="n">
        <v>242</v>
      </c>
    </row>
    <row r="78" customFormat="false" ht="12.75" hidden="false" customHeight="false" outlineLevel="0" collapsed="false">
      <c r="A78" s="138" t="s">
        <v>227</v>
      </c>
      <c r="B78" s="137" t="n">
        <v>15</v>
      </c>
      <c r="C78" s="137" t="n">
        <v>2</v>
      </c>
      <c r="D78" s="137" t="n">
        <v>2</v>
      </c>
      <c r="E78" s="137" t="n">
        <v>29</v>
      </c>
      <c r="F78" s="137" t="n">
        <v>0</v>
      </c>
      <c r="G78" s="137" t="n">
        <v>2</v>
      </c>
      <c r="H78" s="137" t="n">
        <v>50</v>
      </c>
    </row>
    <row r="79" customFormat="false" ht="12.75" hidden="false" customHeight="false" outlineLevel="0" collapsed="false">
      <c r="A79" s="138" t="s">
        <v>228</v>
      </c>
      <c r="B79" s="137" t="n">
        <v>34</v>
      </c>
      <c r="C79" s="137" t="n">
        <v>13</v>
      </c>
      <c r="D79" s="137" t="n">
        <v>18</v>
      </c>
      <c r="E79" s="137" t="n">
        <v>3</v>
      </c>
      <c r="F79" s="137" t="n">
        <v>0</v>
      </c>
      <c r="G79" s="137" t="n">
        <v>0</v>
      </c>
      <c r="H79" s="137" t="n">
        <v>68</v>
      </c>
    </row>
    <row r="80" customFormat="false" ht="12.75" hidden="false" customHeight="false" outlineLevel="0" collapsed="false">
      <c r="A80" s="138" t="s">
        <v>229</v>
      </c>
      <c r="B80" s="137" t="n">
        <v>227</v>
      </c>
      <c r="C80" s="137" t="n">
        <v>235</v>
      </c>
      <c r="D80" s="137" t="n">
        <v>170</v>
      </c>
      <c r="E80" s="137" t="n">
        <v>32</v>
      </c>
      <c r="F80" s="137" t="n">
        <v>2</v>
      </c>
      <c r="G80" s="137" t="n">
        <v>66</v>
      </c>
      <c r="H80" s="137" t="n">
        <v>732</v>
      </c>
    </row>
    <row r="81" customFormat="false" ht="12.75" hidden="false" customHeight="false" outlineLevel="0" collapsed="false">
      <c r="A81" s="138" t="s">
        <v>230</v>
      </c>
      <c r="B81" s="137" t="n">
        <v>0</v>
      </c>
      <c r="C81" s="137" t="n">
        <v>0</v>
      </c>
      <c r="D81" s="137" t="n">
        <v>0</v>
      </c>
      <c r="E81" s="137" t="n">
        <v>0</v>
      </c>
      <c r="F81" s="137" t="n">
        <v>0</v>
      </c>
      <c r="G81" s="137" t="n">
        <v>4</v>
      </c>
      <c r="H81" s="137" t="n">
        <v>4</v>
      </c>
    </row>
    <row r="82" customFormat="false" ht="12.75" hidden="false" customHeight="false" outlineLevel="0" collapsed="false">
      <c r="A82" s="138" t="s">
        <v>231</v>
      </c>
      <c r="B82" s="137" t="n">
        <v>18</v>
      </c>
      <c r="C82" s="137" t="n">
        <v>31</v>
      </c>
      <c r="D82" s="137" t="n">
        <v>45</v>
      </c>
      <c r="E82" s="137" t="n">
        <v>5</v>
      </c>
      <c r="F82" s="137" t="n">
        <v>0</v>
      </c>
      <c r="G82" s="137" t="n">
        <v>0</v>
      </c>
      <c r="H82" s="137" t="n">
        <v>99</v>
      </c>
    </row>
    <row r="83" customFormat="false" ht="12.75" hidden="false" customHeight="false" outlineLevel="0" collapsed="false">
      <c r="A83" s="138" t="s">
        <v>232</v>
      </c>
      <c r="B83" s="137" t="n">
        <v>219</v>
      </c>
      <c r="C83" s="137" t="n">
        <v>557</v>
      </c>
      <c r="D83" s="137" t="n">
        <v>1296</v>
      </c>
      <c r="E83" s="137" t="n">
        <v>44</v>
      </c>
      <c r="F83" s="137" t="n">
        <v>7</v>
      </c>
      <c r="G83" s="137" t="n">
        <v>10</v>
      </c>
      <c r="H83" s="137" t="n">
        <v>2133</v>
      </c>
    </row>
    <row r="84" customFormat="false" ht="12.75" hidden="false" customHeight="false" outlineLevel="0" collapsed="false">
      <c r="A84" s="138" t="s">
        <v>99</v>
      </c>
      <c r="B84" s="137" t="n">
        <v>3797</v>
      </c>
      <c r="C84" s="137" t="n">
        <v>3257</v>
      </c>
      <c r="D84" s="137" t="n">
        <v>338</v>
      </c>
      <c r="E84" s="137" t="n">
        <v>679</v>
      </c>
      <c r="F84" s="137" t="n">
        <v>186</v>
      </c>
      <c r="G84" s="137" t="n">
        <v>120</v>
      </c>
      <c r="H84" s="137" t="n">
        <v>8377</v>
      </c>
    </row>
    <row r="85" customFormat="false" ht="12.75" hidden="false" customHeight="false" outlineLevel="0" collapsed="false">
      <c r="A85" s="138" t="s">
        <v>233</v>
      </c>
      <c r="B85" s="137" t="n">
        <v>23089</v>
      </c>
      <c r="C85" s="137" t="n">
        <v>16724</v>
      </c>
      <c r="D85" s="137" t="n">
        <v>20136</v>
      </c>
      <c r="E85" s="137" t="n">
        <v>3123</v>
      </c>
      <c r="F85" s="137" t="n">
        <v>416</v>
      </c>
      <c r="G85" s="137" t="n">
        <v>718</v>
      </c>
      <c r="H85" s="137" t="n">
        <v>64207</v>
      </c>
    </row>
    <row r="90" customFormat="false" ht="12.75" hidden="false" customHeight="false" outlineLevel="0" collapsed="false">
      <c r="A90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3</v>
      </c>
      <c r="B1" s="135"/>
      <c r="C1" s="135"/>
      <c r="D1" s="135"/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39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39"/>
      <c r="B4" s="140" t="s">
        <v>277</v>
      </c>
      <c r="C4" s="140" t="s">
        <v>9</v>
      </c>
      <c r="D4" s="140" t="s">
        <v>10</v>
      </c>
      <c r="E4" s="140" t="s">
        <v>277</v>
      </c>
      <c r="F4" s="140" t="s">
        <v>9</v>
      </c>
      <c r="G4" s="140" t="s">
        <v>10</v>
      </c>
      <c r="H4" s="140" t="s">
        <v>277</v>
      </c>
      <c r="I4" s="140" t="s">
        <v>9</v>
      </c>
      <c r="J4" s="140" t="s">
        <v>10</v>
      </c>
      <c r="K4" s="140" t="s">
        <v>277</v>
      </c>
      <c r="L4" s="140" t="s">
        <v>9</v>
      </c>
      <c r="M4" s="140" t="s">
        <v>10</v>
      </c>
      <c r="N4" s="140" t="s">
        <v>277</v>
      </c>
      <c r="O4" s="140" t="s">
        <v>9</v>
      </c>
      <c r="P4" s="140" t="s">
        <v>10</v>
      </c>
      <c r="Q4" s="140" t="s">
        <v>277</v>
      </c>
      <c r="R4" s="140" t="s">
        <v>9</v>
      </c>
      <c r="S4" s="140" t="s">
        <v>10</v>
      </c>
      <c r="T4" s="140" t="s">
        <v>277</v>
      </c>
      <c r="U4" s="140" t="s">
        <v>9</v>
      </c>
      <c r="V4" s="140" t="s">
        <v>10</v>
      </c>
    </row>
    <row r="5" customFormat="false" ht="12.75" hidden="false" customHeight="false" outlineLevel="0" collapsed="false">
      <c r="A5" s="163" t="s">
        <v>158</v>
      </c>
      <c r="B5" s="170" t="n">
        <v>70</v>
      </c>
      <c r="C5" s="170" t="n">
        <v>0</v>
      </c>
      <c r="D5" s="170" t="n">
        <v>1</v>
      </c>
      <c r="E5" s="170" t="n">
        <v>94</v>
      </c>
      <c r="F5" s="170" t="n">
        <v>2</v>
      </c>
      <c r="G5" s="170" t="n">
        <v>1</v>
      </c>
      <c r="H5" s="170" t="n">
        <v>6262</v>
      </c>
      <c r="I5" s="170" t="n">
        <v>603</v>
      </c>
      <c r="J5" s="170" t="n">
        <v>607</v>
      </c>
      <c r="K5" s="170" t="n">
        <v>81</v>
      </c>
      <c r="L5" s="170" t="n">
        <v>2</v>
      </c>
      <c r="M5" s="170" t="n">
        <v>2</v>
      </c>
      <c r="N5" s="170" t="n">
        <v>0</v>
      </c>
      <c r="O5" s="170" t="n">
        <v>0</v>
      </c>
      <c r="P5" s="170" t="n">
        <v>0</v>
      </c>
      <c r="Q5" s="170" t="n">
        <v>2</v>
      </c>
      <c r="R5" s="170" t="n">
        <v>0</v>
      </c>
      <c r="S5" s="170" t="n">
        <v>0</v>
      </c>
      <c r="T5" s="171" t="n">
        <v>6509</v>
      </c>
      <c r="U5" s="171" t="n">
        <v>607</v>
      </c>
      <c r="V5" s="171" t="n">
        <v>611</v>
      </c>
    </row>
    <row r="6" customFormat="false" ht="12.75" hidden="false" customHeight="false" outlineLevel="0" collapsed="false">
      <c r="A6" s="163" t="s">
        <v>159</v>
      </c>
      <c r="B6" s="170" t="n">
        <v>5</v>
      </c>
      <c r="C6" s="170" t="n">
        <v>0</v>
      </c>
      <c r="D6" s="170" t="n">
        <v>0</v>
      </c>
      <c r="E6" s="170" t="n">
        <v>4</v>
      </c>
      <c r="F6" s="170" t="n">
        <v>0</v>
      </c>
      <c r="G6" s="170" t="n">
        <v>0</v>
      </c>
      <c r="H6" s="170" t="n">
        <v>26</v>
      </c>
      <c r="I6" s="170" t="n">
        <v>1</v>
      </c>
      <c r="J6" s="170" t="n">
        <v>5</v>
      </c>
      <c r="K6" s="170" t="n">
        <v>1</v>
      </c>
      <c r="L6" s="170" t="n">
        <v>0</v>
      </c>
      <c r="M6" s="170" t="n">
        <v>0</v>
      </c>
      <c r="N6" s="170" t="n">
        <v>0</v>
      </c>
      <c r="O6" s="170" t="n">
        <v>0</v>
      </c>
      <c r="P6" s="170" t="n">
        <v>0</v>
      </c>
      <c r="Q6" s="170" t="n">
        <v>0</v>
      </c>
      <c r="R6" s="170" t="n">
        <v>0</v>
      </c>
      <c r="S6" s="170" t="n">
        <v>0</v>
      </c>
      <c r="T6" s="171" t="n">
        <v>36</v>
      </c>
      <c r="U6" s="171" t="n">
        <v>1</v>
      </c>
      <c r="V6" s="171" t="n">
        <v>5</v>
      </c>
    </row>
    <row r="7" customFormat="false" ht="12.75" hidden="false" customHeight="false" outlineLevel="0" collapsed="false">
      <c r="A7" s="163" t="s">
        <v>160</v>
      </c>
      <c r="B7" s="170" t="n">
        <v>0</v>
      </c>
      <c r="C7" s="170" t="n">
        <v>0</v>
      </c>
      <c r="D7" s="170" t="n">
        <v>0</v>
      </c>
      <c r="E7" s="170" t="n">
        <v>3</v>
      </c>
      <c r="F7" s="170" t="n">
        <v>0</v>
      </c>
      <c r="G7" s="170" t="n">
        <v>0</v>
      </c>
      <c r="H7" s="170" t="n">
        <v>3</v>
      </c>
      <c r="I7" s="170" t="n">
        <v>0</v>
      </c>
      <c r="J7" s="170" t="n">
        <v>1</v>
      </c>
      <c r="K7" s="170" t="n">
        <v>3</v>
      </c>
      <c r="L7" s="170" t="n">
        <v>0</v>
      </c>
      <c r="M7" s="170" t="n">
        <v>0</v>
      </c>
      <c r="N7" s="170" t="n">
        <v>0</v>
      </c>
      <c r="O7" s="170" t="n">
        <v>0</v>
      </c>
      <c r="P7" s="170" t="n">
        <v>0</v>
      </c>
      <c r="Q7" s="170" t="n">
        <v>0</v>
      </c>
      <c r="R7" s="170" t="n">
        <v>0</v>
      </c>
      <c r="S7" s="170" t="n">
        <v>0</v>
      </c>
      <c r="T7" s="171" t="n">
        <v>9</v>
      </c>
      <c r="U7" s="171" t="n">
        <v>0</v>
      </c>
      <c r="V7" s="171" t="n">
        <v>1</v>
      </c>
    </row>
    <row r="8" customFormat="false" ht="12.75" hidden="false" customHeight="false" outlineLevel="0" collapsed="false">
      <c r="A8" s="163" t="s">
        <v>161</v>
      </c>
      <c r="B8" s="170" t="n">
        <v>4</v>
      </c>
      <c r="C8" s="170" t="n">
        <v>0</v>
      </c>
      <c r="D8" s="170" t="n">
        <v>0</v>
      </c>
      <c r="E8" s="170" t="n">
        <v>4</v>
      </c>
      <c r="F8" s="170" t="n">
        <v>0</v>
      </c>
      <c r="G8" s="170" t="n">
        <v>0</v>
      </c>
      <c r="H8" s="170" t="n">
        <v>1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  <c r="Q8" s="170" t="n">
        <v>0</v>
      </c>
      <c r="R8" s="170" t="n">
        <v>0</v>
      </c>
      <c r="S8" s="170" t="n">
        <v>0</v>
      </c>
      <c r="T8" s="171" t="n">
        <v>9</v>
      </c>
      <c r="U8" s="171" t="n">
        <v>0</v>
      </c>
      <c r="V8" s="171" t="n">
        <v>0</v>
      </c>
    </row>
    <row r="9" customFormat="false" ht="12.75" hidden="false" customHeight="false" outlineLevel="0" collapsed="false">
      <c r="A9" s="163" t="s">
        <v>162</v>
      </c>
      <c r="B9" s="170" t="n">
        <v>65</v>
      </c>
      <c r="C9" s="170" t="n">
        <v>1</v>
      </c>
      <c r="D9" s="170" t="n">
        <v>2</v>
      </c>
      <c r="E9" s="170" t="n">
        <v>151</v>
      </c>
      <c r="F9" s="170" t="n">
        <v>0</v>
      </c>
      <c r="G9" s="170" t="n">
        <v>5</v>
      </c>
      <c r="H9" s="170" t="n">
        <v>245</v>
      </c>
      <c r="I9" s="170" t="n">
        <v>7</v>
      </c>
      <c r="J9" s="170" t="n">
        <v>11</v>
      </c>
      <c r="K9" s="170" t="n">
        <v>19</v>
      </c>
      <c r="L9" s="170" t="n">
        <v>0</v>
      </c>
      <c r="M9" s="170" t="n">
        <v>0</v>
      </c>
      <c r="N9" s="170" t="n">
        <v>0</v>
      </c>
      <c r="O9" s="170" t="n">
        <v>0</v>
      </c>
      <c r="P9" s="170" t="n">
        <v>0</v>
      </c>
      <c r="Q9" s="170" t="n">
        <v>0</v>
      </c>
      <c r="R9" s="170" t="n">
        <v>0</v>
      </c>
      <c r="S9" s="170" t="n">
        <v>0</v>
      </c>
      <c r="T9" s="171" t="n">
        <v>480</v>
      </c>
      <c r="U9" s="171" t="n">
        <v>8</v>
      </c>
      <c r="V9" s="171" t="n">
        <v>18</v>
      </c>
    </row>
    <row r="10" customFormat="false" ht="12.75" hidden="false" customHeight="false" outlineLevel="0" collapsed="false">
      <c r="A10" s="163" t="s">
        <v>258</v>
      </c>
      <c r="B10" s="170" t="n">
        <v>6</v>
      </c>
      <c r="C10" s="170" t="n">
        <v>0</v>
      </c>
      <c r="D10" s="170" t="n">
        <v>0</v>
      </c>
      <c r="E10" s="170" t="n">
        <v>6</v>
      </c>
      <c r="F10" s="170" t="n">
        <v>0</v>
      </c>
      <c r="G10" s="170" t="n">
        <v>1</v>
      </c>
      <c r="H10" s="170" t="n">
        <v>10</v>
      </c>
      <c r="I10" s="170" t="n">
        <v>0</v>
      </c>
      <c r="J10" s="170" t="n">
        <v>1</v>
      </c>
      <c r="K10" s="170" t="n">
        <v>1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  <c r="Q10" s="170" t="n">
        <v>0</v>
      </c>
      <c r="R10" s="170" t="n">
        <v>0</v>
      </c>
      <c r="S10" s="170" t="n">
        <v>0</v>
      </c>
      <c r="T10" s="171" t="n">
        <v>23</v>
      </c>
      <c r="U10" s="171" t="n">
        <v>0</v>
      </c>
      <c r="V10" s="171" t="n">
        <v>2</v>
      </c>
    </row>
    <row r="11" customFormat="false" ht="12.75" hidden="false" customHeight="false" outlineLevel="0" collapsed="false">
      <c r="A11" s="163" t="s">
        <v>163</v>
      </c>
      <c r="B11" s="170" t="n">
        <v>12</v>
      </c>
      <c r="C11" s="170" t="n">
        <v>0</v>
      </c>
      <c r="D11" s="170" t="n">
        <v>0</v>
      </c>
      <c r="E11" s="170" t="n">
        <v>13</v>
      </c>
      <c r="F11" s="170" t="n">
        <v>0</v>
      </c>
      <c r="G11" s="170" t="n">
        <v>0</v>
      </c>
      <c r="H11" s="170" t="n">
        <v>52</v>
      </c>
      <c r="I11" s="170" t="n">
        <v>2</v>
      </c>
      <c r="J11" s="170" t="n">
        <v>8</v>
      </c>
      <c r="K11" s="170" t="n">
        <v>3</v>
      </c>
      <c r="L11" s="170" t="n">
        <v>0</v>
      </c>
      <c r="M11" s="170" t="n">
        <v>0</v>
      </c>
      <c r="N11" s="170" t="n">
        <v>0</v>
      </c>
      <c r="O11" s="170" t="n">
        <v>0</v>
      </c>
      <c r="P11" s="170" t="n">
        <v>0</v>
      </c>
      <c r="Q11" s="170" t="n">
        <v>0</v>
      </c>
      <c r="R11" s="170" t="n">
        <v>0</v>
      </c>
      <c r="S11" s="170" t="n">
        <v>0</v>
      </c>
      <c r="T11" s="171" t="n">
        <v>80</v>
      </c>
      <c r="U11" s="171" t="n">
        <v>2</v>
      </c>
      <c r="V11" s="171" t="n">
        <v>8</v>
      </c>
    </row>
    <row r="12" customFormat="false" ht="12.75" hidden="false" customHeight="false" outlineLevel="0" collapsed="false">
      <c r="A12" s="163" t="s">
        <v>164</v>
      </c>
      <c r="B12" s="170" t="n">
        <v>61</v>
      </c>
      <c r="C12" s="170" t="n">
        <v>0</v>
      </c>
      <c r="D12" s="170" t="n">
        <v>1</v>
      </c>
      <c r="E12" s="170" t="n">
        <v>52</v>
      </c>
      <c r="F12" s="170" t="n">
        <v>1</v>
      </c>
      <c r="G12" s="170" t="n">
        <v>5</v>
      </c>
      <c r="H12" s="170" t="n">
        <v>264</v>
      </c>
      <c r="I12" s="170" t="n">
        <v>16</v>
      </c>
      <c r="J12" s="170" t="n">
        <v>19</v>
      </c>
      <c r="K12" s="170" t="n">
        <v>21</v>
      </c>
      <c r="L12" s="170" t="n">
        <v>0</v>
      </c>
      <c r="M12" s="170" t="n">
        <v>0</v>
      </c>
      <c r="N12" s="170" t="n">
        <v>0</v>
      </c>
      <c r="O12" s="170" t="n">
        <v>0</v>
      </c>
      <c r="P12" s="170" t="n">
        <v>0</v>
      </c>
      <c r="Q12" s="170" t="n">
        <v>0</v>
      </c>
      <c r="R12" s="170" t="n">
        <v>0</v>
      </c>
      <c r="S12" s="170" t="n">
        <v>0</v>
      </c>
      <c r="T12" s="171" t="n">
        <v>398</v>
      </c>
      <c r="U12" s="171" t="n">
        <v>17</v>
      </c>
      <c r="V12" s="171" t="n">
        <v>25</v>
      </c>
    </row>
    <row r="13" customFormat="false" ht="12.75" hidden="false" customHeight="false" outlineLevel="0" collapsed="false">
      <c r="A13" s="163" t="s">
        <v>165</v>
      </c>
      <c r="B13" s="170" t="n">
        <v>13</v>
      </c>
      <c r="C13" s="170" t="n">
        <v>1</v>
      </c>
      <c r="D13" s="170" t="n">
        <v>0</v>
      </c>
      <c r="E13" s="170" t="n">
        <v>11</v>
      </c>
      <c r="F13" s="170" t="n">
        <v>0</v>
      </c>
      <c r="G13" s="170" t="n">
        <v>1</v>
      </c>
      <c r="H13" s="170" t="n">
        <v>25</v>
      </c>
      <c r="I13" s="170" t="n">
        <v>1</v>
      </c>
      <c r="J13" s="170" t="n">
        <v>3</v>
      </c>
      <c r="K13" s="170" t="n">
        <v>2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  <c r="Q13" s="170" t="n">
        <v>0</v>
      </c>
      <c r="R13" s="170" t="n">
        <v>0</v>
      </c>
      <c r="S13" s="170" t="n">
        <v>0</v>
      </c>
      <c r="T13" s="171" t="n">
        <v>51</v>
      </c>
      <c r="U13" s="171" t="n">
        <v>2</v>
      </c>
      <c r="V13" s="171" t="n">
        <v>4</v>
      </c>
    </row>
    <row r="14" customFormat="false" ht="12.75" hidden="false" customHeight="false" outlineLevel="0" collapsed="false">
      <c r="A14" s="163" t="s">
        <v>166</v>
      </c>
      <c r="B14" s="170" t="n">
        <v>18</v>
      </c>
      <c r="C14" s="170" t="n">
        <v>0</v>
      </c>
      <c r="D14" s="170" t="n">
        <v>0</v>
      </c>
      <c r="E14" s="170" t="n">
        <v>33</v>
      </c>
      <c r="F14" s="170" t="n">
        <v>0</v>
      </c>
      <c r="G14" s="170" t="n">
        <v>0</v>
      </c>
      <c r="H14" s="170" t="n">
        <v>41</v>
      </c>
      <c r="I14" s="170" t="n">
        <v>1</v>
      </c>
      <c r="J14" s="170" t="n">
        <v>6</v>
      </c>
      <c r="K14" s="170" t="n">
        <v>1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0</v>
      </c>
      <c r="R14" s="170" t="n">
        <v>0</v>
      </c>
      <c r="S14" s="170" t="n">
        <v>0</v>
      </c>
      <c r="T14" s="171" t="n">
        <v>93</v>
      </c>
      <c r="U14" s="171" t="n">
        <v>1</v>
      </c>
      <c r="V14" s="171" t="n">
        <v>6</v>
      </c>
    </row>
    <row r="15" customFormat="false" ht="12.75" hidden="false" customHeight="false" outlineLevel="0" collapsed="false">
      <c r="A15" s="163" t="s">
        <v>167</v>
      </c>
      <c r="B15" s="170" t="n">
        <v>13</v>
      </c>
      <c r="C15" s="170" t="n">
        <v>0</v>
      </c>
      <c r="D15" s="170" t="n">
        <v>0</v>
      </c>
      <c r="E15" s="170" t="n">
        <v>4</v>
      </c>
      <c r="F15" s="170" t="n">
        <v>0</v>
      </c>
      <c r="G15" s="170" t="n">
        <v>0</v>
      </c>
      <c r="H15" s="170" t="n">
        <v>6</v>
      </c>
      <c r="I15" s="170" t="n">
        <v>0</v>
      </c>
      <c r="J15" s="170" t="n">
        <v>1</v>
      </c>
      <c r="K15" s="170" t="n">
        <v>1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  <c r="Q15" s="170" t="n">
        <v>0</v>
      </c>
      <c r="R15" s="170" t="n">
        <v>0</v>
      </c>
      <c r="S15" s="170" t="n">
        <v>0</v>
      </c>
      <c r="T15" s="171" t="n">
        <v>24</v>
      </c>
      <c r="U15" s="171" t="n">
        <v>0</v>
      </c>
      <c r="V15" s="171" t="n">
        <v>1</v>
      </c>
    </row>
    <row r="16" customFormat="false" ht="12.75" hidden="false" customHeight="false" outlineLevel="0" collapsed="false">
      <c r="A16" s="163" t="s">
        <v>168</v>
      </c>
      <c r="B16" s="170" t="n">
        <v>22</v>
      </c>
      <c r="C16" s="170" t="n">
        <v>0</v>
      </c>
      <c r="D16" s="170" t="n">
        <v>0</v>
      </c>
      <c r="E16" s="170" t="n">
        <v>31</v>
      </c>
      <c r="F16" s="170" t="n">
        <v>0</v>
      </c>
      <c r="G16" s="170" t="n">
        <v>1</v>
      </c>
      <c r="H16" s="170" t="n">
        <v>45</v>
      </c>
      <c r="I16" s="170" t="n">
        <v>1</v>
      </c>
      <c r="J16" s="170" t="n">
        <v>2</v>
      </c>
      <c r="K16" s="170" t="n">
        <v>3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0</v>
      </c>
      <c r="Q16" s="170" t="n">
        <v>0</v>
      </c>
      <c r="R16" s="170" t="n">
        <v>0</v>
      </c>
      <c r="S16" s="170" t="n">
        <v>0</v>
      </c>
      <c r="T16" s="171" t="n">
        <v>101</v>
      </c>
      <c r="U16" s="171" t="n">
        <v>1</v>
      </c>
      <c r="V16" s="171" t="n">
        <v>3</v>
      </c>
    </row>
    <row r="17" customFormat="false" ht="12.75" hidden="false" customHeight="false" outlineLevel="0" collapsed="false">
      <c r="A17" s="163" t="s">
        <v>169</v>
      </c>
      <c r="B17" s="170" t="n">
        <v>2</v>
      </c>
      <c r="C17" s="170" t="n">
        <v>0</v>
      </c>
      <c r="D17" s="170" t="n">
        <v>0</v>
      </c>
      <c r="E17" s="170" t="n">
        <v>1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0</v>
      </c>
      <c r="S17" s="170" t="n">
        <v>0</v>
      </c>
      <c r="T17" s="171" t="n">
        <v>3</v>
      </c>
      <c r="U17" s="171" t="n">
        <v>0</v>
      </c>
      <c r="V17" s="171" t="n">
        <v>0</v>
      </c>
    </row>
    <row r="18" customFormat="false" ht="12.75" hidden="false" customHeight="false" outlineLevel="0" collapsed="false">
      <c r="A18" s="163" t="s">
        <v>170</v>
      </c>
      <c r="B18" s="170" t="n">
        <v>8</v>
      </c>
      <c r="C18" s="170" t="n">
        <v>0</v>
      </c>
      <c r="D18" s="170" t="n">
        <v>0</v>
      </c>
      <c r="E18" s="170" t="n">
        <v>5</v>
      </c>
      <c r="F18" s="170" t="n">
        <v>0</v>
      </c>
      <c r="G18" s="170" t="n">
        <v>1</v>
      </c>
      <c r="H18" s="170" t="n">
        <v>6</v>
      </c>
      <c r="I18" s="170" t="n">
        <v>1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1" t="n">
        <v>19</v>
      </c>
      <c r="U18" s="171" t="n">
        <v>1</v>
      </c>
      <c r="V18" s="171" t="n">
        <v>1</v>
      </c>
    </row>
    <row r="19" customFormat="false" ht="12.75" hidden="false" customHeight="false" outlineLevel="0" collapsed="false">
      <c r="A19" s="163" t="s">
        <v>171</v>
      </c>
      <c r="B19" s="170" t="n">
        <v>0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70" t="n">
        <v>0</v>
      </c>
      <c r="R19" s="170" t="n">
        <v>0</v>
      </c>
      <c r="S19" s="170" t="n">
        <v>0</v>
      </c>
      <c r="T19" s="171" t="n">
        <v>1</v>
      </c>
      <c r="U19" s="171" t="n">
        <v>0</v>
      </c>
      <c r="V19" s="171" t="n">
        <v>0</v>
      </c>
    </row>
    <row r="20" customFormat="false" ht="12.75" hidden="false" customHeight="false" outlineLevel="0" collapsed="false">
      <c r="A20" s="163" t="s">
        <v>172</v>
      </c>
      <c r="B20" s="170" t="n">
        <v>21</v>
      </c>
      <c r="C20" s="170" t="n">
        <v>0</v>
      </c>
      <c r="D20" s="170" t="n">
        <v>0</v>
      </c>
      <c r="E20" s="170" t="n">
        <v>14</v>
      </c>
      <c r="F20" s="170" t="n">
        <v>0</v>
      </c>
      <c r="G20" s="170" t="n">
        <v>1</v>
      </c>
      <c r="H20" s="170" t="n">
        <v>12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1" t="n">
        <v>47</v>
      </c>
      <c r="U20" s="171" t="n">
        <v>0</v>
      </c>
      <c r="V20" s="171" t="n">
        <v>1</v>
      </c>
    </row>
    <row r="21" customFormat="false" ht="12.75" hidden="false" customHeight="false" outlineLevel="0" collapsed="false">
      <c r="A21" s="163" t="s">
        <v>173</v>
      </c>
      <c r="B21" s="170" t="n">
        <v>42</v>
      </c>
      <c r="C21" s="170" t="n">
        <v>0</v>
      </c>
      <c r="D21" s="170" t="n">
        <v>0</v>
      </c>
      <c r="E21" s="170" t="n">
        <v>45</v>
      </c>
      <c r="F21" s="170" t="n">
        <v>0</v>
      </c>
      <c r="G21" s="170" t="n">
        <v>0</v>
      </c>
      <c r="H21" s="170" t="n">
        <v>101</v>
      </c>
      <c r="I21" s="170" t="n">
        <v>7</v>
      </c>
      <c r="J21" s="170" t="n">
        <v>9</v>
      </c>
      <c r="K21" s="170" t="n">
        <v>3</v>
      </c>
      <c r="L21" s="170" t="n">
        <v>0</v>
      </c>
      <c r="M21" s="170" t="n">
        <v>0</v>
      </c>
      <c r="N21" s="170" t="n">
        <v>0</v>
      </c>
      <c r="O21" s="170" t="n">
        <v>0</v>
      </c>
      <c r="P21" s="170" t="n">
        <v>0</v>
      </c>
      <c r="Q21" s="170" t="n">
        <v>0</v>
      </c>
      <c r="R21" s="170" t="n">
        <v>0</v>
      </c>
      <c r="S21" s="170" t="n">
        <v>0</v>
      </c>
      <c r="T21" s="171" t="n">
        <v>191</v>
      </c>
      <c r="U21" s="171" t="n">
        <v>7</v>
      </c>
      <c r="V21" s="171" t="n">
        <v>9</v>
      </c>
    </row>
    <row r="22" customFormat="false" ht="12.75" hidden="false" customHeight="false" outlineLevel="0" collapsed="false">
      <c r="A22" s="163" t="s">
        <v>174</v>
      </c>
      <c r="B22" s="170" t="n">
        <v>4</v>
      </c>
      <c r="C22" s="170" t="n">
        <v>0</v>
      </c>
      <c r="D22" s="170" t="n">
        <v>0</v>
      </c>
      <c r="E22" s="170" t="n">
        <v>7</v>
      </c>
      <c r="F22" s="170" t="n">
        <v>0</v>
      </c>
      <c r="G22" s="170" t="n">
        <v>0</v>
      </c>
      <c r="H22" s="170" t="n">
        <v>3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1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0</v>
      </c>
      <c r="T22" s="171" t="n">
        <v>14</v>
      </c>
      <c r="U22" s="171" t="n">
        <v>0</v>
      </c>
      <c r="V22" s="171" t="n">
        <v>1</v>
      </c>
    </row>
    <row r="23" customFormat="false" ht="12.75" hidden="false" customHeight="false" outlineLevel="0" collapsed="false">
      <c r="A23" s="163" t="s">
        <v>175</v>
      </c>
      <c r="B23" s="170" t="n">
        <v>42</v>
      </c>
      <c r="C23" s="170" t="n">
        <v>0</v>
      </c>
      <c r="D23" s="170" t="n">
        <v>2</v>
      </c>
      <c r="E23" s="170" t="n">
        <v>60</v>
      </c>
      <c r="F23" s="170" t="n">
        <v>0</v>
      </c>
      <c r="G23" s="170" t="n">
        <v>1</v>
      </c>
      <c r="H23" s="170" t="n">
        <v>51</v>
      </c>
      <c r="I23" s="170" t="n">
        <v>0</v>
      </c>
      <c r="J23" s="170" t="n">
        <v>7</v>
      </c>
      <c r="K23" s="170" t="n">
        <v>6</v>
      </c>
      <c r="L23" s="170" t="n">
        <v>1</v>
      </c>
      <c r="M23" s="170" t="n">
        <v>0</v>
      </c>
      <c r="N23" s="170" t="n">
        <v>0</v>
      </c>
      <c r="O23" s="170" t="n">
        <v>0</v>
      </c>
      <c r="P23" s="170" t="n">
        <v>0</v>
      </c>
      <c r="Q23" s="170" t="n">
        <v>0</v>
      </c>
      <c r="R23" s="170" t="n">
        <v>0</v>
      </c>
      <c r="S23" s="170" t="n">
        <v>0</v>
      </c>
      <c r="T23" s="171" t="n">
        <v>159</v>
      </c>
      <c r="U23" s="171" t="n">
        <v>1</v>
      </c>
      <c r="V23" s="171" t="n">
        <v>10</v>
      </c>
    </row>
    <row r="24" customFormat="false" ht="12.75" hidden="false" customHeight="false" outlineLevel="0" collapsed="false">
      <c r="A24" s="163" t="s">
        <v>176</v>
      </c>
      <c r="B24" s="170" t="n">
        <v>12</v>
      </c>
      <c r="C24" s="170" t="n">
        <v>0</v>
      </c>
      <c r="D24" s="170" t="n">
        <v>0</v>
      </c>
      <c r="E24" s="170" t="n">
        <v>9</v>
      </c>
      <c r="F24" s="170" t="n">
        <v>0</v>
      </c>
      <c r="G24" s="170" t="n">
        <v>0</v>
      </c>
      <c r="H24" s="170" t="n">
        <v>16</v>
      </c>
      <c r="I24" s="170" t="n">
        <v>1</v>
      </c>
      <c r="J24" s="170" t="n">
        <v>0</v>
      </c>
      <c r="K24" s="170" t="n">
        <v>2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  <c r="R24" s="170" t="n">
        <v>0</v>
      </c>
      <c r="S24" s="170" t="n">
        <v>0</v>
      </c>
      <c r="T24" s="171" t="n">
        <v>39</v>
      </c>
      <c r="U24" s="171" t="n">
        <v>1</v>
      </c>
      <c r="V24" s="171" t="n">
        <v>0</v>
      </c>
    </row>
    <row r="25" customFormat="false" ht="12.75" hidden="false" customHeight="false" outlineLevel="0" collapsed="false">
      <c r="A25" s="163" t="s">
        <v>177</v>
      </c>
      <c r="B25" s="170" t="n">
        <v>14</v>
      </c>
      <c r="C25" s="170" t="n">
        <v>0</v>
      </c>
      <c r="D25" s="170" t="n">
        <v>0</v>
      </c>
      <c r="E25" s="170" t="n">
        <v>8</v>
      </c>
      <c r="F25" s="170" t="n">
        <v>0</v>
      </c>
      <c r="G25" s="170" t="n">
        <v>0</v>
      </c>
      <c r="H25" s="170" t="n">
        <v>5</v>
      </c>
      <c r="I25" s="170" t="n">
        <v>0</v>
      </c>
      <c r="J25" s="170" t="n">
        <v>1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1" t="n">
        <v>27</v>
      </c>
      <c r="U25" s="171" t="n">
        <v>0</v>
      </c>
      <c r="V25" s="171" t="n">
        <v>1</v>
      </c>
    </row>
    <row r="26" customFormat="false" ht="12.75" hidden="false" customHeight="false" outlineLevel="0" collapsed="false">
      <c r="A26" s="163" t="s">
        <v>178</v>
      </c>
      <c r="B26" s="170" t="n">
        <v>27</v>
      </c>
      <c r="C26" s="170" t="n">
        <v>0</v>
      </c>
      <c r="D26" s="170" t="n">
        <v>1</v>
      </c>
      <c r="E26" s="170" t="n">
        <v>24</v>
      </c>
      <c r="F26" s="170" t="n">
        <v>0</v>
      </c>
      <c r="G26" s="170" t="n">
        <v>1</v>
      </c>
      <c r="H26" s="170" t="n">
        <v>8</v>
      </c>
      <c r="I26" s="170" t="n">
        <v>0</v>
      </c>
      <c r="J26" s="170" t="n">
        <v>1</v>
      </c>
      <c r="K26" s="170" t="n">
        <v>1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  <c r="Q26" s="170" t="n">
        <v>0</v>
      </c>
      <c r="R26" s="170" t="n">
        <v>0</v>
      </c>
      <c r="S26" s="170" t="n">
        <v>0</v>
      </c>
      <c r="T26" s="171" t="n">
        <v>60</v>
      </c>
      <c r="U26" s="171" t="n">
        <v>0</v>
      </c>
      <c r="V26" s="171" t="n">
        <v>3</v>
      </c>
    </row>
    <row r="27" customFormat="false" ht="12.75" hidden="false" customHeight="false" outlineLevel="0" collapsed="false">
      <c r="A27" s="163" t="s">
        <v>179</v>
      </c>
      <c r="B27" s="170" t="n">
        <v>5</v>
      </c>
      <c r="C27" s="170" t="n">
        <v>0</v>
      </c>
      <c r="D27" s="170" t="n">
        <v>0</v>
      </c>
      <c r="E27" s="170" t="n">
        <v>3</v>
      </c>
      <c r="F27" s="170" t="n">
        <v>0</v>
      </c>
      <c r="G27" s="170" t="n">
        <v>0</v>
      </c>
      <c r="H27" s="170" t="n">
        <v>3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0</v>
      </c>
      <c r="S27" s="170" t="n">
        <v>0</v>
      </c>
      <c r="T27" s="171" t="n">
        <v>11</v>
      </c>
      <c r="U27" s="171" t="n">
        <v>0</v>
      </c>
      <c r="V27" s="171" t="n">
        <v>0</v>
      </c>
    </row>
    <row r="28" customFormat="false" ht="12.75" hidden="false" customHeight="false" outlineLevel="0" collapsed="false">
      <c r="A28" s="163" t="s">
        <v>180</v>
      </c>
      <c r="B28" s="170" t="n">
        <v>10</v>
      </c>
      <c r="C28" s="170" t="n">
        <v>0</v>
      </c>
      <c r="D28" s="170" t="n">
        <v>0</v>
      </c>
      <c r="E28" s="170" t="n">
        <v>7</v>
      </c>
      <c r="F28" s="170" t="n">
        <v>0</v>
      </c>
      <c r="G28" s="170" t="n">
        <v>1</v>
      </c>
      <c r="H28" s="170" t="n">
        <v>6</v>
      </c>
      <c r="I28" s="170" t="n">
        <v>0</v>
      </c>
      <c r="J28" s="170" t="n">
        <v>2</v>
      </c>
      <c r="K28" s="170" t="n">
        <v>1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1" t="n">
        <v>24</v>
      </c>
      <c r="U28" s="171" t="n">
        <v>0</v>
      </c>
      <c r="V28" s="171" t="n">
        <v>3</v>
      </c>
    </row>
    <row r="29" customFormat="false" ht="12.75" hidden="false" customHeight="false" outlineLevel="0" collapsed="false">
      <c r="A29" s="163" t="s">
        <v>181</v>
      </c>
      <c r="B29" s="170" t="n">
        <v>22</v>
      </c>
      <c r="C29" s="170" t="n">
        <v>0</v>
      </c>
      <c r="D29" s="170" t="n">
        <v>0</v>
      </c>
      <c r="E29" s="170" t="n">
        <v>19</v>
      </c>
      <c r="F29" s="170" t="n">
        <v>0</v>
      </c>
      <c r="G29" s="170" t="n">
        <v>0</v>
      </c>
      <c r="H29" s="170" t="n">
        <v>28</v>
      </c>
      <c r="I29" s="170" t="n">
        <v>2</v>
      </c>
      <c r="J29" s="170" t="n">
        <v>0</v>
      </c>
      <c r="K29" s="170" t="n">
        <v>2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1" t="n">
        <v>71</v>
      </c>
      <c r="U29" s="171" t="n">
        <v>2</v>
      </c>
      <c r="V29" s="171" t="n">
        <v>0</v>
      </c>
    </row>
    <row r="30" customFormat="false" ht="12.75" hidden="false" customHeight="false" outlineLevel="0" collapsed="false">
      <c r="A30" s="163" t="s">
        <v>182</v>
      </c>
      <c r="B30" s="170" t="n">
        <v>13</v>
      </c>
      <c r="C30" s="170" t="n">
        <v>0</v>
      </c>
      <c r="D30" s="170" t="n">
        <v>0</v>
      </c>
      <c r="E30" s="170" t="n">
        <v>40</v>
      </c>
      <c r="F30" s="170" t="n">
        <v>1</v>
      </c>
      <c r="G30" s="170" t="n">
        <v>1</v>
      </c>
      <c r="H30" s="170" t="n">
        <v>71</v>
      </c>
      <c r="I30" s="170" t="n">
        <v>4</v>
      </c>
      <c r="J30" s="170" t="n">
        <v>5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1" t="n">
        <v>124</v>
      </c>
      <c r="U30" s="171" t="n">
        <v>5</v>
      </c>
      <c r="V30" s="171" t="n">
        <v>6</v>
      </c>
    </row>
    <row r="31" customFormat="false" ht="12.75" hidden="false" customHeight="false" outlineLevel="0" collapsed="false">
      <c r="A31" s="163" t="s">
        <v>183</v>
      </c>
      <c r="B31" s="170" t="n">
        <v>8</v>
      </c>
      <c r="C31" s="170" t="n">
        <v>0</v>
      </c>
      <c r="D31" s="170" t="n">
        <v>0</v>
      </c>
      <c r="E31" s="170" t="n">
        <v>12</v>
      </c>
      <c r="F31" s="170" t="n">
        <v>0</v>
      </c>
      <c r="G31" s="170" t="n">
        <v>2</v>
      </c>
      <c r="H31" s="170" t="n">
        <v>11</v>
      </c>
      <c r="I31" s="170" t="n">
        <v>1</v>
      </c>
      <c r="J31" s="170" t="n">
        <v>2</v>
      </c>
      <c r="K31" s="170" t="n">
        <v>5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1</v>
      </c>
      <c r="T31" s="171" t="n">
        <v>36</v>
      </c>
      <c r="U31" s="171" t="n">
        <v>1</v>
      </c>
      <c r="V31" s="171" t="n">
        <v>5</v>
      </c>
    </row>
    <row r="32" customFormat="false" ht="12.75" hidden="false" customHeight="false" outlineLevel="0" collapsed="false">
      <c r="A32" s="163" t="s">
        <v>184</v>
      </c>
      <c r="B32" s="170" t="n">
        <v>0</v>
      </c>
      <c r="C32" s="170" t="n">
        <v>0</v>
      </c>
      <c r="D32" s="170" t="n">
        <v>0</v>
      </c>
      <c r="E32" s="170" t="n">
        <v>1</v>
      </c>
      <c r="F32" s="170" t="n">
        <v>0</v>
      </c>
      <c r="G32" s="170" t="n">
        <v>0</v>
      </c>
      <c r="H32" s="170" t="n">
        <v>2</v>
      </c>
      <c r="I32" s="170" t="n">
        <v>1</v>
      </c>
      <c r="J32" s="170" t="n">
        <v>1</v>
      </c>
      <c r="K32" s="170" t="n">
        <v>0</v>
      </c>
      <c r="L32" s="170" t="n">
        <v>0</v>
      </c>
      <c r="M32" s="170" t="n">
        <v>0</v>
      </c>
      <c r="N32" s="170" t="n">
        <v>1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1" t="n">
        <v>4</v>
      </c>
      <c r="U32" s="171" t="n">
        <v>1</v>
      </c>
      <c r="V32" s="171" t="n">
        <v>1</v>
      </c>
    </row>
    <row r="33" customFormat="false" ht="12.75" hidden="false" customHeight="false" outlineLevel="0" collapsed="false">
      <c r="A33" s="163" t="s">
        <v>185</v>
      </c>
      <c r="B33" s="170" t="n">
        <v>1</v>
      </c>
      <c r="C33" s="170" t="n">
        <v>0</v>
      </c>
      <c r="D33" s="170" t="n">
        <v>0</v>
      </c>
      <c r="E33" s="170" t="n">
        <v>1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0</v>
      </c>
      <c r="P33" s="170" t="n">
        <v>0</v>
      </c>
      <c r="Q33" s="170" t="n">
        <v>0</v>
      </c>
      <c r="R33" s="170" t="n">
        <v>0</v>
      </c>
      <c r="S33" s="170" t="n">
        <v>0</v>
      </c>
      <c r="T33" s="171" t="n">
        <v>2</v>
      </c>
      <c r="U33" s="171" t="n">
        <v>0</v>
      </c>
      <c r="V33" s="171" t="n">
        <v>0</v>
      </c>
    </row>
    <row r="34" customFormat="false" ht="12.75" hidden="false" customHeight="false" outlineLevel="0" collapsed="false">
      <c r="A34" s="163" t="s">
        <v>260</v>
      </c>
      <c r="B34" s="170" t="n">
        <v>0</v>
      </c>
      <c r="C34" s="170" t="n">
        <v>0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1" t="n">
        <v>1</v>
      </c>
      <c r="U34" s="171" t="n">
        <v>0</v>
      </c>
      <c r="V34" s="171" t="n">
        <v>0</v>
      </c>
    </row>
    <row r="35" customFormat="false" ht="12.75" hidden="false" customHeight="false" outlineLevel="0" collapsed="false">
      <c r="A35" s="163" t="s">
        <v>186</v>
      </c>
      <c r="B35" s="170" t="n">
        <v>18</v>
      </c>
      <c r="C35" s="170" t="n">
        <v>0</v>
      </c>
      <c r="D35" s="170" t="n">
        <v>0</v>
      </c>
      <c r="E35" s="170" t="n">
        <v>5</v>
      </c>
      <c r="F35" s="170" t="n">
        <v>0</v>
      </c>
      <c r="G35" s="170" t="n">
        <v>0</v>
      </c>
      <c r="H35" s="170" t="n">
        <v>2</v>
      </c>
      <c r="I35" s="170" t="n">
        <v>0</v>
      </c>
      <c r="J35" s="170" t="n">
        <v>0</v>
      </c>
      <c r="K35" s="170" t="n">
        <v>2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0</v>
      </c>
      <c r="Q35" s="170" t="n">
        <v>0</v>
      </c>
      <c r="R35" s="170" t="n">
        <v>0</v>
      </c>
      <c r="S35" s="170" t="n">
        <v>0</v>
      </c>
      <c r="T35" s="171" t="n">
        <v>27</v>
      </c>
      <c r="U35" s="171" t="n">
        <v>0</v>
      </c>
      <c r="V35" s="171" t="n">
        <v>0</v>
      </c>
    </row>
    <row r="36" customFormat="false" ht="12.75" hidden="false" customHeight="false" outlineLevel="0" collapsed="false">
      <c r="A36" s="163" t="s">
        <v>187</v>
      </c>
      <c r="B36" s="170" t="n">
        <v>0</v>
      </c>
      <c r="C36" s="170" t="n">
        <v>0</v>
      </c>
      <c r="D36" s="170" t="n">
        <v>0</v>
      </c>
      <c r="E36" s="170" t="n">
        <v>1</v>
      </c>
      <c r="F36" s="170" t="n">
        <v>0</v>
      </c>
      <c r="G36" s="170" t="n">
        <v>0</v>
      </c>
      <c r="H36" s="170" t="n">
        <v>1</v>
      </c>
      <c r="I36" s="170" t="n">
        <v>0</v>
      </c>
      <c r="J36" s="170" t="n">
        <v>0</v>
      </c>
      <c r="K36" s="170" t="n">
        <v>2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0</v>
      </c>
      <c r="R36" s="170" t="n">
        <v>0</v>
      </c>
      <c r="S36" s="170" t="n">
        <v>0</v>
      </c>
      <c r="T36" s="171" t="n">
        <v>4</v>
      </c>
      <c r="U36" s="171" t="n">
        <v>0</v>
      </c>
      <c r="V36" s="171" t="n">
        <v>0</v>
      </c>
    </row>
    <row r="37" customFormat="false" ht="12.75" hidden="false" customHeight="false" outlineLevel="0" collapsed="false">
      <c r="A37" s="163" t="s">
        <v>188</v>
      </c>
      <c r="B37" s="170" t="n">
        <v>328</v>
      </c>
      <c r="C37" s="170" t="n">
        <v>6</v>
      </c>
      <c r="D37" s="170" t="n">
        <v>6</v>
      </c>
      <c r="E37" s="170" t="n">
        <v>264</v>
      </c>
      <c r="F37" s="170" t="n">
        <v>3</v>
      </c>
      <c r="G37" s="170" t="n">
        <v>7</v>
      </c>
      <c r="H37" s="170" t="n">
        <v>269</v>
      </c>
      <c r="I37" s="170" t="n">
        <v>30</v>
      </c>
      <c r="J37" s="170" t="n">
        <v>23</v>
      </c>
      <c r="K37" s="170" t="n">
        <v>75</v>
      </c>
      <c r="L37" s="170" t="n">
        <v>2</v>
      </c>
      <c r="M37" s="170" t="n">
        <v>1</v>
      </c>
      <c r="N37" s="170" t="n">
        <v>1</v>
      </c>
      <c r="O37" s="170" t="n">
        <v>0</v>
      </c>
      <c r="P37" s="170" t="n">
        <v>0</v>
      </c>
      <c r="Q37" s="170" t="n">
        <v>0</v>
      </c>
      <c r="R37" s="170" t="n">
        <v>0</v>
      </c>
      <c r="S37" s="170" t="n">
        <v>0</v>
      </c>
      <c r="T37" s="171" t="n">
        <v>937</v>
      </c>
      <c r="U37" s="171" t="n">
        <v>41</v>
      </c>
      <c r="V37" s="171" t="n">
        <v>37</v>
      </c>
    </row>
    <row r="38" customFormat="false" ht="12.75" hidden="false" customHeight="false" outlineLevel="0" collapsed="false">
      <c r="A38" s="163" t="s">
        <v>189</v>
      </c>
      <c r="B38" s="170" t="n">
        <v>8</v>
      </c>
      <c r="C38" s="170" t="n">
        <v>0</v>
      </c>
      <c r="D38" s="170" t="n">
        <v>0</v>
      </c>
      <c r="E38" s="170" t="n">
        <v>8</v>
      </c>
      <c r="F38" s="170" t="n">
        <v>1</v>
      </c>
      <c r="G38" s="170" t="n">
        <v>0</v>
      </c>
      <c r="H38" s="170" t="n">
        <v>6</v>
      </c>
      <c r="I38" s="170" t="n">
        <v>0</v>
      </c>
      <c r="J38" s="170" t="n">
        <v>2</v>
      </c>
      <c r="K38" s="170" t="n">
        <v>1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0" t="n">
        <v>0</v>
      </c>
      <c r="T38" s="171" t="n">
        <v>23</v>
      </c>
      <c r="U38" s="171" t="n">
        <v>1</v>
      </c>
      <c r="V38" s="171" t="n">
        <v>2</v>
      </c>
    </row>
    <row r="39" customFormat="false" ht="12.75" hidden="false" customHeight="false" outlineLevel="0" collapsed="false">
      <c r="A39" s="163" t="s">
        <v>190</v>
      </c>
      <c r="B39" s="170" t="n">
        <v>84</v>
      </c>
      <c r="C39" s="170" t="n">
        <v>4</v>
      </c>
      <c r="D39" s="170" t="n">
        <v>2</v>
      </c>
      <c r="E39" s="170" t="n">
        <v>135</v>
      </c>
      <c r="F39" s="170" t="n">
        <v>1</v>
      </c>
      <c r="G39" s="170" t="n">
        <v>4</v>
      </c>
      <c r="H39" s="170" t="n">
        <v>158</v>
      </c>
      <c r="I39" s="170" t="n">
        <v>21</v>
      </c>
      <c r="J39" s="170" t="n">
        <v>14</v>
      </c>
      <c r="K39" s="170" t="n">
        <v>24</v>
      </c>
      <c r="L39" s="170" t="n">
        <v>1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</v>
      </c>
      <c r="S39" s="170" t="n">
        <v>0</v>
      </c>
      <c r="T39" s="171" t="n">
        <v>401</v>
      </c>
      <c r="U39" s="171" t="n">
        <v>27</v>
      </c>
      <c r="V39" s="171" t="n">
        <v>20</v>
      </c>
    </row>
    <row r="40" customFormat="false" ht="12.75" hidden="false" customHeight="false" outlineLevel="0" collapsed="false">
      <c r="A40" s="163" t="s">
        <v>191</v>
      </c>
      <c r="B40" s="170" t="n">
        <v>72</v>
      </c>
      <c r="C40" s="170" t="n">
        <v>4</v>
      </c>
      <c r="D40" s="170" t="n">
        <v>1</v>
      </c>
      <c r="E40" s="170" t="n">
        <v>125</v>
      </c>
      <c r="F40" s="170" t="n">
        <v>0</v>
      </c>
      <c r="G40" s="170" t="n">
        <v>1</v>
      </c>
      <c r="H40" s="170" t="n">
        <v>161</v>
      </c>
      <c r="I40" s="170" t="n">
        <v>12</v>
      </c>
      <c r="J40" s="170" t="n">
        <v>13</v>
      </c>
      <c r="K40" s="170" t="n">
        <v>2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1" t="n">
        <v>360</v>
      </c>
      <c r="U40" s="171" t="n">
        <v>16</v>
      </c>
      <c r="V40" s="171" t="n">
        <v>15</v>
      </c>
    </row>
    <row r="41" customFormat="false" ht="12.75" hidden="false" customHeight="false" outlineLevel="0" collapsed="false">
      <c r="A41" s="163" t="s">
        <v>192</v>
      </c>
      <c r="B41" s="170" t="n">
        <v>338</v>
      </c>
      <c r="C41" s="170" t="n">
        <v>7</v>
      </c>
      <c r="D41" s="170" t="n">
        <v>10</v>
      </c>
      <c r="E41" s="170" t="n">
        <v>539</v>
      </c>
      <c r="F41" s="170" t="n">
        <v>4</v>
      </c>
      <c r="G41" s="170" t="n">
        <v>16</v>
      </c>
      <c r="H41" s="170" t="n">
        <v>796</v>
      </c>
      <c r="I41" s="170" t="n">
        <v>70</v>
      </c>
      <c r="J41" s="170" t="n">
        <v>68</v>
      </c>
      <c r="K41" s="170" t="n">
        <v>9</v>
      </c>
      <c r="L41" s="170" t="n">
        <v>0</v>
      </c>
      <c r="M41" s="170" t="n">
        <v>0</v>
      </c>
      <c r="N41" s="170" t="n">
        <v>1</v>
      </c>
      <c r="O41" s="170" t="n">
        <v>0</v>
      </c>
      <c r="P41" s="170" t="n">
        <v>0</v>
      </c>
      <c r="Q41" s="170" t="n">
        <v>1</v>
      </c>
      <c r="R41" s="170" t="n">
        <v>0</v>
      </c>
      <c r="S41" s="170" t="n">
        <v>0</v>
      </c>
      <c r="T41" s="171" t="n">
        <v>1684</v>
      </c>
      <c r="U41" s="171" t="n">
        <v>81</v>
      </c>
      <c r="V41" s="171" t="n">
        <v>94</v>
      </c>
    </row>
    <row r="42" customFormat="false" ht="12.75" hidden="false" customHeight="false" outlineLevel="0" collapsed="false">
      <c r="A42" s="163" t="s">
        <v>193</v>
      </c>
      <c r="B42" s="170" t="n">
        <v>469</v>
      </c>
      <c r="C42" s="170" t="n">
        <v>7</v>
      </c>
      <c r="D42" s="170" t="n">
        <v>10</v>
      </c>
      <c r="E42" s="170" t="n">
        <v>896</v>
      </c>
      <c r="F42" s="170" t="n">
        <v>6</v>
      </c>
      <c r="G42" s="170" t="n">
        <v>20</v>
      </c>
      <c r="H42" s="170" t="n">
        <v>6932</v>
      </c>
      <c r="I42" s="170" t="n">
        <v>561</v>
      </c>
      <c r="J42" s="170" t="n">
        <v>780</v>
      </c>
      <c r="K42" s="170" t="n">
        <v>20</v>
      </c>
      <c r="L42" s="170" t="n">
        <v>1</v>
      </c>
      <c r="M42" s="170" t="n">
        <v>1</v>
      </c>
      <c r="N42" s="170" t="n">
        <v>1</v>
      </c>
      <c r="O42" s="170" t="n">
        <v>0</v>
      </c>
      <c r="P42" s="170" t="n">
        <v>0</v>
      </c>
      <c r="Q42" s="170" t="n">
        <v>1</v>
      </c>
      <c r="R42" s="170" t="n">
        <v>0</v>
      </c>
      <c r="S42" s="170" t="n">
        <v>0</v>
      </c>
      <c r="T42" s="171" t="n">
        <v>8319</v>
      </c>
      <c r="U42" s="171" t="n">
        <v>575</v>
      </c>
      <c r="V42" s="171" t="n">
        <v>811</v>
      </c>
    </row>
    <row r="43" customFormat="false" ht="12.75" hidden="false" customHeight="false" outlineLevel="0" collapsed="false">
      <c r="A43" s="163" t="s">
        <v>194</v>
      </c>
      <c r="B43" s="170" t="n">
        <v>99</v>
      </c>
      <c r="C43" s="170" t="n">
        <v>0</v>
      </c>
      <c r="D43" s="170" t="n">
        <v>1</v>
      </c>
      <c r="E43" s="170" t="n">
        <v>107</v>
      </c>
      <c r="F43" s="170" t="n">
        <v>0</v>
      </c>
      <c r="G43" s="170" t="n">
        <v>4</v>
      </c>
      <c r="H43" s="170" t="n">
        <v>115</v>
      </c>
      <c r="I43" s="170" t="n">
        <v>7</v>
      </c>
      <c r="J43" s="170" t="n">
        <v>6</v>
      </c>
      <c r="K43" s="170" t="n">
        <v>32</v>
      </c>
      <c r="L43" s="170" t="n">
        <v>0</v>
      </c>
      <c r="M43" s="170" t="n">
        <v>1</v>
      </c>
      <c r="N43" s="170" t="n">
        <v>2</v>
      </c>
      <c r="O43" s="170" t="n">
        <v>0</v>
      </c>
      <c r="P43" s="170" t="n">
        <v>0</v>
      </c>
      <c r="Q43" s="170" t="n">
        <v>0</v>
      </c>
      <c r="R43" s="170" t="n">
        <v>0</v>
      </c>
      <c r="S43" s="170" t="n">
        <v>0</v>
      </c>
      <c r="T43" s="171" t="n">
        <v>355</v>
      </c>
      <c r="U43" s="171" t="n">
        <v>7</v>
      </c>
      <c r="V43" s="171" t="n">
        <v>12</v>
      </c>
    </row>
    <row r="44" customFormat="false" ht="12.75" hidden="false" customHeight="false" outlineLevel="0" collapsed="false">
      <c r="A44" s="163" t="s">
        <v>195</v>
      </c>
      <c r="B44" s="170" t="n">
        <v>2</v>
      </c>
      <c r="C44" s="170" t="n">
        <v>0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2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  <c r="R44" s="170" t="n">
        <v>0</v>
      </c>
      <c r="S44" s="170" t="n">
        <v>0</v>
      </c>
      <c r="T44" s="171" t="n">
        <v>4</v>
      </c>
      <c r="U44" s="171" t="n">
        <v>0</v>
      </c>
      <c r="V44" s="171" t="n">
        <v>0</v>
      </c>
    </row>
    <row r="45" customFormat="false" ht="12.75" hidden="false" customHeight="false" outlineLevel="0" collapsed="false">
      <c r="A45" s="163" t="s">
        <v>197</v>
      </c>
      <c r="B45" s="170" t="n">
        <v>20</v>
      </c>
      <c r="C45" s="170" t="n">
        <v>0</v>
      </c>
      <c r="D45" s="170" t="n">
        <v>0</v>
      </c>
      <c r="E45" s="170" t="n">
        <v>21</v>
      </c>
      <c r="F45" s="170" t="n">
        <v>0</v>
      </c>
      <c r="G45" s="170" t="n">
        <v>0</v>
      </c>
      <c r="H45" s="170" t="n">
        <v>47</v>
      </c>
      <c r="I45" s="170" t="n">
        <v>5</v>
      </c>
      <c r="J45" s="170" t="n">
        <v>9</v>
      </c>
      <c r="K45" s="170" t="n">
        <v>18</v>
      </c>
      <c r="L45" s="170" t="n">
        <v>0</v>
      </c>
      <c r="M45" s="170" t="n">
        <v>2</v>
      </c>
      <c r="N45" s="170" t="n">
        <v>2</v>
      </c>
      <c r="O45" s="170" t="n">
        <v>0</v>
      </c>
      <c r="P45" s="170" t="n">
        <v>0</v>
      </c>
      <c r="Q45" s="170" t="n">
        <v>0</v>
      </c>
      <c r="R45" s="170" t="n">
        <v>0</v>
      </c>
      <c r="S45" s="170" t="n">
        <v>0</v>
      </c>
      <c r="T45" s="171" t="n">
        <v>108</v>
      </c>
      <c r="U45" s="171" t="n">
        <v>5</v>
      </c>
      <c r="V45" s="171" t="n">
        <v>11</v>
      </c>
    </row>
    <row r="46" customFormat="false" ht="12.75" hidden="false" customHeight="false" outlineLevel="0" collapsed="false">
      <c r="A46" s="163" t="s">
        <v>198</v>
      </c>
      <c r="B46" s="170" t="n">
        <v>0</v>
      </c>
      <c r="C46" s="170" t="n">
        <v>0</v>
      </c>
      <c r="D46" s="170" t="n">
        <v>0</v>
      </c>
      <c r="E46" s="170" t="n">
        <v>1</v>
      </c>
      <c r="F46" s="170" t="n">
        <v>0</v>
      </c>
      <c r="G46" s="170" t="n">
        <v>0</v>
      </c>
      <c r="H46" s="170" t="n">
        <v>8</v>
      </c>
      <c r="I46" s="170" t="n">
        <v>1</v>
      </c>
      <c r="J46" s="170" t="n">
        <v>2</v>
      </c>
      <c r="K46" s="170" t="n">
        <v>1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1" t="n">
        <v>10</v>
      </c>
      <c r="U46" s="171" t="n">
        <v>1</v>
      </c>
      <c r="V46" s="171" t="n">
        <v>2</v>
      </c>
    </row>
    <row r="47" customFormat="false" ht="12.75" hidden="false" customHeight="false" outlineLevel="0" collapsed="false">
      <c r="A47" s="163" t="s">
        <v>199</v>
      </c>
      <c r="B47" s="170" t="n">
        <v>74</v>
      </c>
      <c r="C47" s="170" t="n">
        <v>0</v>
      </c>
      <c r="D47" s="170" t="n">
        <v>2</v>
      </c>
      <c r="E47" s="170" t="n">
        <v>118</v>
      </c>
      <c r="F47" s="170" t="n">
        <v>1</v>
      </c>
      <c r="G47" s="170" t="n">
        <v>1</v>
      </c>
      <c r="H47" s="170" t="n">
        <v>242</v>
      </c>
      <c r="I47" s="170" t="n">
        <v>14</v>
      </c>
      <c r="J47" s="170" t="n">
        <v>13</v>
      </c>
      <c r="K47" s="170" t="n">
        <v>1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  <c r="R47" s="170" t="n">
        <v>0</v>
      </c>
      <c r="S47" s="170" t="n">
        <v>0</v>
      </c>
      <c r="T47" s="171" t="n">
        <v>435</v>
      </c>
      <c r="U47" s="171" t="n">
        <v>15</v>
      </c>
      <c r="V47" s="171" t="n">
        <v>16</v>
      </c>
    </row>
    <row r="48" customFormat="false" ht="12.75" hidden="false" customHeight="false" outlineLevel="0" collapsed="false">
      <c r="A48" s="163" t="s">
        <v>200</v>
      </c>
      <c r="B48" s="170" t="n">
        <v>173</v>
      </c>
      <c r="C48" s="170" t="n">
        <v>0</v>
      </c>
      <c r="D48" s="170" t="n">
        <v>5</v>
      </c>
      <c r="E48" s="170" t="n">
        <v>847</v>
      </c>
      <c r="F48" s="170" t="n">
        <v>7</v>
      </c>
      <c r="G48" s="170" t="n">
        <v>24</v>
      </c>
      <c r="H48" s="170" t="n">
        <v>1324</v>
      </c>
      <c r="I48" s="170" t="n">
        <v>125</v>
      </c>
      <c r="J48" s="170" t="n">
        <v>142</v>
      </c>
      <c r="K48" s="170" t="n">
        <v>14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5</v>
      </c>
      <c r="R48" s="170" t="n">
        <v>0</v>
      </c>
      <c r="S48" s="170" t="n">
        <v>0</v>
      </c>
      <c r="T48" s="171" t="n">
        <v>2363</v>
      </c>
      <c r="U48" s="171" t="n">
        <v>132</v>
      </c>
      <c r="V48" s="171" t="n">
        <v>171</v>
      </c>
    </row>
    <row r="49" customFormat="false" ht="12.75" hidden="false" customHeight="false" outlineLevel="0" collapsed="false">
      <c r="A49" s="163" t="s">
        <v>201</v>
      </c>
      <c r="B49" s="170" t="n">
        <v>11</v>
      </c>
      <c r="C49" s="170" t="n">
        <v>0</v>
      </c>
      <c r="D49" s="170" t="n">
        <v>0</v>
      </c>
      <c r="E49" s="170" t="n">
        <v>3</v>
      </c>
      <c r="F49" s="170" t="n">
        <v>0</v>
      </c>
      <c r="G49" s="170" t="n">
        <v>0</v>
      </c>
      <c r="H49" s="170" t="n">
        <v>23</v>
      </c>
      <c r="I49" s="170" t="n">
        <v>1</v>
      </c>
      <c r="J49" s="170" t="n">
        <v>3</v>
      </c>
      <c r="K49" s="170" t="n">
        <v>4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3</v>
      </c>
      <c r="R49" s="170" t="n">
        <v>1</v>
      </c>
      <c r="S49" s="170" t="n">
        <v>0</v>
      </c>
      <c r="T49" s="171" t="n">
        <v>44</v>
      </c>
      <c r="U49" s="171" t="n">
        <v>2</v>
      </c>
      <c r="V49" s="171" t="n">
        <v>3</v>
      </c>
    </row>
    <row r="50" customFormat="false" ht="12.75" hidden="false" customHeight="false" outlineLevel="0" collapsed="false">
      <c r="A50" s="163" t="s">
        <v>202</v>
      </c>
      <c r="B50" s="170" t="n">
        <v>4</v>
      </c>
      <c r="C50" s="170" t="n">
        <v>0</v>
      </c>
      <c r="D50" s="170" t="n">
        <v>0</v>
      </c>
      <c r="E50" s="170" t="n">
        <v>2</v>
      </c>
      <c r="F50" s="170" t="n">
        <v>0</v>
      </c>
      <c r="G50" s="170" t="n">
        <v>1</v>
      </c>
      <c r="H50" s="170" t="n">
        <v>10</v>
      </c>
      <c r="I50" s="170" t="n">
        <v>0</v>
      </c>
      <c r="J50" s="170" t="n">
        <v>1</v>
      </c>
      <c r="K50" s="170" t="n">
        <v>0</v>
      </c>
      <c r="L50" s="170" t="n">
        <v>0</v>
      </c>
      <c r="M50" s="170" t="n">
        <v>0</v>
      </c>
      <c r="N50" s="170" t="n">
        <v>0</v>
      </c>
      <c r="O50" s="170" t="n">
        <v>0</v>
      </c>
      <c r="P50" s="170" t="n">
        <v>0</v>
      </c>
      <c r="Q50" s="170" t="n">
        <v>0</v>
      </c>
      <c r="R50" s="170" t="n">
        <v>0</v>
      </c>
      <c r="S50" s="170" t="n">
        <v>0</v>
      </c>
      <c r="T50" s="171" t="n">
        <v>16</v>
      </c>
      <c r="U50" s="171" t="n">
        <v>0</v>
      </c>
      <c r="V50" s="171" t="n">
        <v>2</v>
      </c>
    </row>
    <row r="51" customFormat="false" ht="12.75" hidden="false" customHeight="false" outlineLevel="0" collapsed="false">
      <c r="A51" s="163" t="s">
        <v>203</v>
      </c>
      <c r="B51" s="170" t="n">
        <v>2</v>
      </c>
      <c r="C51" s="170" t="n">
        <v>0</v>
      </c>
      <c r="D51" s="170" t="n">
        <v>1</v>
      </c>
      <c r="E51" s="170" t="n">
        <v>2</v>
      </c>
      <c r="F51" s="170" t="n">
        <v>0</v>
      </c>
      <c r="G51" s="170" t="n">
        <v>0</v>
      </c>
      <c r="H51" s="170" t="n">
        <v>2</v>
      </c>
      <c r="I51" s="170" t="n">
        <v>0</v>
      </c>
      <c r="J51" s="170" t="n">
        <v>0</v>
      </c>
      <c r="K51" s="170" t="n">
        <v>1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0</v>
      </c>
      <c r="Q51" s="170" t="n">
        <v>1</v>
      </c>
      <c r="R51" s="170" t="n">
        <v>1</v>
      </c>
      <c r="S51" s="170" t="n">
        <v>0</v>
      </c>
      <c r="T51" s="171" t="n">
        <v>8</v>
      </c>
      <c r="U51" s="171" t="n">
        <v>1</v>
      </c>
      <c r="V51" s="171" t="n">
        <v>1</v>
      </c>
    </row>
    <row r="52" customFormat="false" ht="12.75" hidden="false" customHeight="false" outlineLevel="0" collapsed="false">
      <c r="A52" s="163" t="s">
        <v>204</v>
      </c>
      <c r="B52" s="170" t="n">
        <v>1</v>
      </c>
      <c r="C52" s="170" t="n">
        <v>0</v>
      </c>
      <c r="D52" s="170" t="n">
        <v>0</v>
      </c>
      <c r="E52" s="170" t="n">
        <v>5</v>
      </c>
      <c r="F52" s="170" t="n">
        <v>0</v>
      </c>
      <c r="G52" s="170" t="n">
        <v>0</v>
      </c>
      <c r="H52" s="170" t="n">
        <v>18</v>
      </c>
      <c r="I52" s="170" t="n">
        <v>2</v>
      </c>
      <c r="J52" s="170" t="n">
        <v>5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  <c r="R52" s="170" t="n">
        <v>0</v>
      </c>
      <c r="S52" s="170" t="n">
        <v>0</v>
      </c>
      <c r="T52" s="171" t="n">
        <v>24</v>
      </c>
      <c r="U52" s="171" t="n">
        <v>2</v>
      </c>
      <c r="V52" s="171" t="n">
        <v>5</v>
      </c>
    </row>
    <row r="53" customFormat="false" ht="12.75" hidden="false" customHeight="false" outlineLevel="0" collapsed="false">
      <c r="A53" s="163" t="s">
        <v>205</v>
      </c>
      <c r="B53" s="170" t="n">
        <v>38</v>
      </c>
      <c r="C53" s="170" t="n">
        <v>2</v>
      </c>
      <c r="D53" s="170" t="n">
        <v>2</v>
      </c>
      <c r="E53" s="170" t="n">
        <v>35</v>
      </c>
      <c r="F53" s="170" t="n">
        <v>1</v>
      </c>
      <c r="G53" s="170" t="n">
        <v>0</v>
      </c>
      <c r="H53" s="170" t="n">
        <v>33</v>
      </c>
      <c r="I53" s="170" t="n">
        <v>6</v>
      </c>
      <c r="J53" s="170" t="n">
        <v>1</v>
      </c>
      <c r="K53" s="170" t="n">
        <v>2</v>
      </c>
      <c r="L53" s="170" t="n">
        <v>0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0</v>
      </c>
      <c r="R53" s="170" t="n">
        <v>0</v>
      </c>
      <c r="S53" s="170" t="n">
        <v>0</v>
      </c>
      <c r="T53" s="171" t="n">
        <v>108</v>
      </c>
      <c r="U53" s="171" t="n">
        <v>9</v>
      </c>
      <c r="V53" s="171" t="n">
        <v>3</v>
      </c>
    </row>
    <row r="54" customFormat="false" ht="12.75" hidden="false" customHeight="false" outlineLevel="0" collapsed="false">
      <c r="A54" s="163" t="s">
        <v>206</v>
      </c>
      <c r="B54" s="170" t="n">
        <v>35</v>
      </c>
      <c r="C54" s="170" t="n">
        <v>2</v>
      </c>
      <c r="D54" s="170" t="n">
        <v>0</v>
      </c>
      <c r="E54" s="170" t="n">
        <v>61</v>
      </c>
      <c r="F54" s="170" t="n">
        <v>0</v>
      </c>
      <c r="G54" s="170" t="n">
        <v>3</v>
      </c>
      <c r="H54" s="170" t="n">
        <v>140</v>
      </c>
      <c r="I54" s="170" t="n">
        <v>26</v>
      </c>
      <c r="J54" s="170" t="n">
        <v>20</v>
      </c>
      <c r="K54" s="170" t="n">
        <v>17</v>
      </c>
      <c r="L54" s="170" t="n">
        <v>0</v>
      </c>
      <c r="M54" s="170" t="n">
        <v>0</v>
      </c>
      <c r="N54" s="170" t="n">
        <v>0</v>
      </c>
      <c r="O54" s="170" t="n">
        <v>0</v>
      </c>
      <c r="P54" s="170" t="n">
        <v>0</v>
      </c>
      <c r="Q54" s="170" t="n">
        <v>1</v>
      </c>
      <c r="R54" s="170" t="n">
        <v>0</v>
      </c>
      <c r="S54" s="170" t="n">
        <v>0</v>
      </c>
      <c r="T54" s="171" t="n">
        <v>254</v>
      </c>
      <c r="U54" s="171" t="n">
        <v>28</v>
      </c>
      <c r="V54" s="171" t="n">
        <v>23</v>
      </c>
    </row>
    <row r="55" customFormat="false" ht="12.75" hidden="false" customHeight="false" outlineLevel="0" collapsed="false">
      <c r="A55" s="163" t="s">
        <v>207</v>
      </c>
      <c r="B55" s="170" t="n">
        <v>7</v>
      </c>
      <c r="C55" s="170" t="n">
        <v>0</v>
      </c>
      <c r="D55" s="170" t="n">
        <v>0</v>
      </c>
      <c r="E55" s="170" t="n">
        <v>6</v>
      </c>
      <c r="F55" s="170" t="n">
        <v>0</v>
      </c>
      <c r="G55" s="170" t="n">
        <v>1</v>
      </c>
      <c r="H55" s="170" t="n">
        <v>1</v>
      </c>
      <c r="I55" s="170" t="n">
        <v>0</v>
      </c>
      <c r="J55" s="170" t="n">
        <v>0</v>
      </c>
      <c r="K55" s="170" t="n">
        <v>2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0</v>
      </c>
      <c r="R55" s="170" t="n">
        <v>0</v>
      </c>
      <c r="S55" s="170" t="n">
        <v>0</v>
      </c>
      <c r="T55" s="171" t="n">
        <v>16</v>
      </c>
      <c r="U55" s="171" t="n">
        <v>0</v>
      </c>
      <c r="V55" s="171" t="n">
        <v>1</v>
      </c>
    </row>
    <row r="56" customFormat="false" ht="12.75" hidden="false" customHeight="false" outlineLevel="0" collapsed="false">
      <c r="A56" s="163" t="s">
        <v>208</v>
      </c>
      <c r="B56" s="170" t="n">
        <v>0</v>
      </c>
      <c r="C56" s="170" t="n">
        <v>0</v>
      </c>
      <c r="D56" s="170" t="n">
        <v>0</v>
      </c>
      <c r="E56" s="170" t="n">
        <v>5</v>
      </c>
      <c r="F56" s="170" t="n">
        <v>0</v>
      </c>
      <c r="G56" s="170" t="n">
        <v>0</v>
      </c>
      <c r="H56" s="170" t="n">
        <v>1</v>
      </c>
      <c r="I56" s="170" t="n">
        <v>0</v>
      </c>
      <c r="J56" s="170" t="n">
        <v>1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  <c r="R56" s="170" t="n">
        <v>0</v>
      </c>
      <c r="S56" s="170" t="n">
        <v>0</v>
      </c>
      <c r="T56" s="171" t="n">
        <v>6</v>
      </c>
      <c r="U56" s="171" t="n">
        <v>0</v>
      </c>
      <c r="V56" s="171" t="n">
        <v>1</v>
      </c>
    </row>
    <row r="57" customFormat="false" ht="12.75" hidden="false" customHeight="false" outlineLevel="0" collapsed="false">
      <c r="A57" s="163" t="s">
        <v>209</v>
      </c>
      <c r="B57" s="170" t="n">
        <v>26</v>
      </c>
      <c r="C57" s="170" t="n">
        <v>0</v>
      </c>
      <c r="D57" s="170" t="n">
        <v>2</v>
      </c>
      <c r="E57" s="170" t="n">
        <v>83</v>
      </c>
      <c r="F57" s="170" t="n">
        <v>0</v>
      </c>
      <c r="G57" s="170" t="n">
        <v>3</v>
      </c>
      <c r="H57" s="170" t="n">
        <v>360</v>
      </c>
      <c r="I57" s="170" t="n">
        <v>41</v>
      </c>
      <c r="J57" s="170" t="n">
        <v>50</v>
      </c>
      <c r="K57" s="170" t="n">
        <v>1</v>
      </c>
      <c r="L57" s="170" t="n">
        <v>0</v>
      </c>
      <c r="M57" s="170" t="n">
        <v>0</v>
      </c>
      <c r="N57" s="170" t="n">
        <v>1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1" t="n">
        <v>471</v>
      </c>
      <c r="U57" s="171" t="n">
        <v>41</v>
      </c>
      <c r="V57" s="171" t="n">
        <v>55</v>
      </c>
    </row>
    <row r="58" customFormat="false" ht="12.75" hidden="false" customHeight="false" outlineLevel="0" collapsed="false">
      <c r="A58" s="163" t="s">
        <v>210</v>
      </c>
      <c r="B58" s="170" t="n">
        <v>178</v>
      </c>
      <c r="C58" s="170" t="n">
        <v>1</v>
      </c>
      <c r="D58" s="170" t="n">
        <v>4</v>
      </c>
      <c r="E58" s="170" t="n">
        <v>95</v>
      </c>
      <c r="F58" s="170" t="n">
        <v>0</v>
      </c>
      <c r="G58" s="170" t="n">
        <v>2</v>
      </c>
      <c r="H58" s="170" t="n">
        <v>72</v>
      </c>
      <c r="I58" s="170" t="n">
        <v>11</v>
      </c>
      <c r="J58" s="170" t="n">
        <v>3</v>
      </c>
      <c r="K58" s="170" t="n">
        <v>6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  <c r="Q58" s="170" t="n">
        <v>0</v>
      </c>
      <c r="R58" s="170" t="n">
        <v>0</v>
      </c>
      <c r="S58" s="170" t="n">
        <v>0</v>
      </c>
      <c r="T58" s="171" t="n">
        <v>351</v>
      </c>
      <c r="U58" s="171" t="n">
        <v>12</v>
      </c>
      <c r="V58" s="171" t="n">
        <v>9</v>
      </c>
    </row>
    <row r="59" customFormat="false" ht="12.75" hidden="false" customHeight="false" outlineLevel="0" collapsed="false">
      <c r="A59" s="163" t="s">
        <v>211</v>
      </c>
      <c r="B59" s="170" t="n">
        <v>12</v>
      </c>
      <c r="C59" s="170" t="n">
        <v>0</v>
      </c>
      <c r="D59" s="170" t="n">
        <v>1</v>
      </c>
      <c r="E59" s="170" t="n">
        <v>7</v>
      </c>
      <c r="F59" s="170" t="n">
        <v>0</v>
      </c>
      <c r="G59" s="170" t="n">
        <v>0</v>
      </c>
      <c r="H59" s="170" t="n">
        <v>2</v>
      </c>
      <c r="I59" s="170" t="n">
        <v>0</v>
      </c>
      <c r="J59" s="170" t="n">
        <v>3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  <c r="Q59" s="170" t="n">
        <v>1</v>
      </c>
      <c r="R59" s="170" t="n">
        <v>0</v>
      </c>
      <c r="S59" s="170" t="n">
        <v>0</v>
      </c>
      <c r="T59" s="171" t="n">
        <v>22</v>
      </c>
      <c r="U59" s="171" t="n">
        <v>0</v>
      </c>
      <c r="V59" s="171" t="n">
        <v>4</v>
      </c>
    </row>
    <row r="60" customFormat="false" ht="12.75" hidden="false" customHeight="false" outlineLevel="0" collapsed="false">
      <c r="A60" s="163" t="s">
        <v>212</v>
      </c>
      <c r="B60" s="170" t="n">
        <v>46</v>
      </c>
      <c r="C60" s="170" t="n">
        <v>0</v>
      </c>
      <c r="D60" s="170" t="n">
        <v>3</v>
      </c>
      <c r="E60" s="170" t="n">
        <v>21</v>
      </c>
      <c r="F60" s="170" t="n">
        <v>0</v>
      </c>
      <c r="G60" s="170" t="n">
        <v>3</v>
      </c>
      <c r="H60" s="170" t="n">
        <v>9</v>
      </c>
      <c r="I60" s="170" t="n">
        <v>1</v>
      </c>
      <c r="J60" s="170" t="n">
        <v>2</v>
      </c>
      <c r="K60" s="170" t="n">
        <v>8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13</v>
      </c>
      <c r="R60" s="170" t="n">
        <v>0</v>
      </c>
      <c r="S60" s="170" t="n">
        <v>0</v>
      </c>
      <c r="T60" s="171" t="n">
        <v>97</v>
      </c>
      <c r="U60" s="171" t="n">
        <v>1</v>
      </c>
      <c r="V60" s="171" t="n">
        <v>8</v>
      </c>
    </row>
    <row r="61" customFormat="false" ht="12.75" hidden="false" customHeight="false" outlineLevel="0" collapsed="false">
      <c r="A61" s="163" t="s">
        <v>213</v>
      </c>
      <c r="B61" s="170" t="n">
        <v>30</v>
      </c>
      <c r="C61" s="170" t="n">
        <v>1</v>
      </c>
      <c r="D61" s="170" t="n">
        <v>0</v>
      </c>
      <c r="E61" s="170" t="n">
        <v>21</v>
      </c>
      <c r="F61" s="170" t="n">
        <v>2</v>
      </c>
      <c r="G61" s="170" t="n">
        <v>0</v>
      </c>
      <c r="H61" s="170" t="n">
        <v>3</v>
      </c>
      <c r="I61" s="170" t="n">
        <v>0</v>
      </c>
      <c r="J61" s="170" t="n">
        <v>1</v>
      </c>
      <c r="K61" s="170" t="n">
        <v>1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  <c r="R61" s="170" t="n">
        <v>0</v>
      </c>
      <c r="S61" s="170" t="n">
        <v>0</v>
      </c>
      <c r="T61" s="171" t="n">
        <v>55</v>
      </c>
      <c r="U61" s="171" t="n">
        <v>3</v>
      </c>
      <c r="V61" s="171" t="n">
        <v>1</v>
      </c>
    </row>
    <row r="62" customFormat="false" ht="12.75" hidden="false" customHeight="false" outlineLevel="0" collapsed="false">
      <c r="A62" s="163" t="s">
        <v>214</v>
      </c>
      <c r="B62" s="170" t="n">
        <v>5</v>
      </c>
      <c r="C62" s="170" t="n">
        <v>1</v>
      </c>
      <c r="D62" s="170" t="n">
        <v>0</v>
      </c>
      <c r="E62" s="170" t="n">
        <v>1</v>
      </c>
      <c r="F62" s="170" t="n">
        <v>0</v>
      </c>
      <c r="G62" s="170" t="n">
        <v>0</v>
      </c>
      <c r="H62" s="170" t="n">
        <v>1</v>
      </c>
      <c r="I62" s="170" t="n">
        <v>0</v>
      </c>
      <c r="J62" s="170" t="n">
        <v>0</v>
      </c>
      <c r="K62" s="170" t="n">
        <v>1</v>
      </c>
      <c r="L62" s="170" t="n">
        <v>0</v>
      </c>
      <c r="M62" s="170" t="n">
        <v>0</v>
      </c>
      <c r="N62" s="170" t="n">
        <v>0</v>
      </c>
      <c r="O62" s="170" t="n">
        <v>0</v>
      </c>
      <c r="P62" s="170" t="n">
        <v>0</v>
      </c>
      <c r="Q62" s="170" t="n">
        <v>2</v>
      </c>
      <c r="R62" s="170" t="n">
        <v>0</v>
      </c>
      <c r="S62" s="170" t="n">
        <v>0</v>
      </c>
      <c r="T62" s="171" t="n">
        <v>10</v>
      </c>
      <c r="U62" s="171" t="n">
        <v>1</v>
      </c>
      <c r="V62" s="171" t="n">
        <v>0</v>
      </c>
    </row>
    <row r="63" customFormat="false" ht="12.75" hidden="false" customHeight="false" outlineLevel="0" collapsed="false">
      <c r="A63" s="163" t="s">
        <v>215</v>
      </c>
      <c r="B63" s="170" t="n">
        <v>16</v>
      </c>
      <c r="C63" s="170" t="n">
        <v>1</v>
      </c>
      <c r="D63" s="170" t="n">
        <v>0</v>
      </c>
      <c r="E63" s="170" t="n">
        <v>21</v>
      </c>
      <c r="F63" s="170" t="n">
        <v>0</v>
      </c>
      <c r="G63" s="170" t="n">
        <v>3</v>
      </c>
      <c r="H63" s="170" t="n">
        <v>34</v>
      </c>
      <c r="I63" s="170" t="n">
        <v>3</v>
      </c>
      <c r="J63" s="170" t="n">
        <v>6</v>
      </c>
      <c r="K63" s="170" t="n">
        <v>1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1</v>
      </c>
      <c r="R63" s="170" t="n">
        <v>0</v>
      </c>
      <c r="S63" s="170" t="n">
        <v>0</v>
      </c>
      <c r="T63" s="171" t="n">
        <v>73</v>
      </c>
      <c r="U63" s="171" t="n">
        <v>4</v>
      </c>
      <c r="V63" s="171" t="n">
        <v>9</v>
      </c>
    </row>
    <row r="64" customFormat="false" ht="12.75" hidden="false" customHeight="false" outlineLevel="0" collapsed="false">
      <c r="A64" s="163" t="s">
        <v>216</v>
      </c>
      <c r="B64" s="170" t="n">
        <v>31</v>
      </c>
      <c r="C64" s="170" t="n">
        <v>1</v>
      </c>
      <c r="D64" s="170" t="n">
        <v>0</v>
      </c>
      <c r="E64" s="170" t="n">
        <v>45</v>
      </c>
      <c r="F64" s="170" t="n">
        <v>0</v>
      </c>
      <c r="G64" s="170" t="n">
        <v>2</v>
      </c>
      <c r="H64" s="170" t="n">
        <v>100</v>
      </c>
      <c r="I64" s="170" t="n">
        <v>6</v>
      </c>
      <c r="J64" s="170" t="n">
        <v>13</v>
      </c>
      <c r="K64" s="170" t="n">
        <v>9</v>
      </c>
      <c r="L64" s="170" t="n">
        <v>0</v>
      </c>
      <c r="M64" s="170" t="n">
        <v>0</v>
      </c>
      <c r="N64" s="170" t="n">
        <v>0</v>
      </c>
      <c r="O64" s="170" t="n">
        <v>0</v>
      </c>
      <c r="P64" s="170" t="n">
        <v>0</v>
      </c>
      <c r="Q64" s="170" t="n">
        <v>0</v>
      </c>
      <c r="R64" s="170" t="n">
        <v>0</v>
      </c>
      <c r="S64" s="170" t="n">
        <v>0</v>
      </c>
      <c r="T64" s="171" t="n">
        <v>185</v>
      </c>
      <c r="U64" s="171" t="n">
        <v>7</v>
      </c>
      <c r="V64" s="171" t="n">
        <v>15</v>
      </c>
    </row>
    <row r="65" customFormat="false" ht="12.75" hidden="false" customHeight="false" outlineLevel="0" collapsed="false">
      <c r="A65" s="163" t="s">
        <v>217</v>
      </c>
      <c r="B65" s="170" t="n">
        <v>1</v>
      </c>
      <c r="C65" s="170" t="n">
        <v>0</v>
      </c>
      <c r="D65" s="170" t="n">
        <v>0</v>
      </c>
      <c r="E65" s="170" t="n">
        <v>1</v>
      </c>
      <c r="F65" s="170" t="n">
        <v>0</v>
      </c>
      <c r="G65" s="170" t="n">
        <v>0</v>
      </c>
      <c r="H65" s="170" t="n">
        <v>1</v>
      </c>
      <c r="I65" s="170" t="n">
        <v>0</v>
      </c>
      <c r="J65" s="170" t="n">
        <v>0</v>
      </c>
      <c r="K65" s="170" t="n">
        <v>0</v>
      </c>
      <c r="L65" s="170" t="n">
        <v>0</v>
      </c>
      <c r="M65" s="170" t="n">
        <v>0</v>
      </c>
      <c r="N65" s="170" t="n">
        <v>0</v>
      </c>
      <c r="O65" s="170" t="n">
        <v>0</v>
      </c>
      <c r="P65" s="170" t="n">
        <v>0</v>
      </c>
      <c r="Q65" s="170" t="n">
        <v>0</v>
      </c>
      <c r="R65" s="170" t="n">
        <v>0</v>
      </c>
      <c r="S65" s="170" t="n">
        <v>0</v>
      </c>
      <c r="T65" s="171" t="n">
        <v>3</v>
      </c>
      <c r="U65" s="171" t="n">
        <v>0</v>
      </c>
      <c r="V65" s="171" t="n">
        <v>0</v>
      </c>
    </row>
    <row r="66" customFormat="false" ht="12.75" hidden="false" customHeight="false" outlineLevel="0" collapsed="false">
      <c r="A66" s="163" t="s">
        <v>218</v>
      </c>
      <c r="B66" s="170" t="n">
        <v>27</v>
      </c>
      <c r="C66" s="170" t="n">
        <v>1</v>
      </c>
      <c r="D66" s="170" t="n">
        <v>0</v>
      </c>
      <c r="E66" s="170" t="n">
        <v>40</v>
      </c>
      <c r="F66" s="170" t="n">
        <v>0</v>
      </c>
      <c r="G66" s="170" t="n">
        <v>0</v>
      </c>
      <c r="H66" s="170" t="n">
        <v>69</v>
      </c>
      <c r="I66" s="170" t="n">
        <v>7</v>
      </c>
      <c r="J66" s="170" t="n">
        <v>6</v>
      </c>
      <c r="K66" s="170" t="n">
        <v>2</v>
      </c>
      <c r="L66" s="170" t="n">
        <v>0</v>
      </c>
      <c r="M66" s="170" t="n">
        <v>0</v>
      </c>
      <c r="N66" s="170" t="n">
        <v>0</v>
      </c>
      <c r="O66" s="170" t="n">
        <v>0</v>
      </c>
      <c r="P66" s="170" t="n">
        <v>0</v>
      </c>
      <c r="Q66" s="170" t="n">
        <v>0</v>
      </c>
      <c r="R66" s="170" t="n">
        <v>0</v>
      </c>
      <c r="S66" s="170" t="n">
        <v>0</v>
      </c>
      <c r="T66" s="171" t="n">
        <v>138</v>
      </c>
      <c r="U66" s="171" t="n">
        <v>8</v>
      </c>
      <c r="V66" s="171" t="n">
        <v>6</v>
      </c>
    </row>
    <row r="67" customFormat="false" ht="12.75" hidden="false" customHeight="false" outlineLevel="0" collapsed="false">
      <c r="A67" s="163" t="s">
        <v>219</v>
      </c>
      <c r="B67" s="170" t="n">
        <v>2</v>
      </c>
      <c r="C67" s="170" t="n">
        <v>0</v>
      </c>
      <c r="D67" s="170" t="n">
        <v>0</v>
      </c>
      <c r="E67" s="170" t="n">
        <v>0</v>
      </c>
      <c r="F67" s="170" t="n">
        <v>0</v>
      </c>
      <c r="G67" s="170" t="n">
        <v>1</v>
      </c>
      <c r="H67" s="170" t="n">
        <v>1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  <c r="Q67" s="170" t="n">
        <v>0</v>
      </c>
      <c r="R67" s="170" t="n">
        <v>0</v>
      </c>
      <c r="S67" s="170" t="n">
        <v>0</v>
      </c>
      <c r="T67" s="171" t="n">
        <v>3</v>
      </c>
      <c r="U67" s="171" t="n">
        <v>0</v>
      </c>
      <c r="V67" s="171" t="n">
        <v>1</v>
      </c>
    </row>
    <row r="68" customFormat="false" ht="12.75" hidden="false" customHeight="false" outlineLevel="0" collapsed="false">
      <c r="A68" s="163" t="s">
        <v>220</v>
      </c>
      <c r="B68" s="170" t="n">
        <v>25</v>
      </c>
      <c r="C68" s="170" t="n">
        <v>0</v>
      </c>
      <c r="D68" s="170" t="n">
        <v>0</v>
      </c>
      <c r="E68" s="170" t="n">
        <v>27</v>
      </c>
      <c r="F68" s="170" t="n">
        <v>1</v>
      </c>
      <c r="G68" s="170" t="n">
        <v>0</v>
      </c>
      <c r="H68" s="170" t="n">
        <v>37</v>
      </c>
      <c r="I68" s="170" t="n">
        <v>3</v>
      </c>
      <c r="J68" s="170" t="n">
        <v>5</v>
      </c>
      <c r="K68" s="170" t="n">
        <v>4</v>
      </c>
      <c r="L68" s="170" t="n">
        <v>0</v>
      </c>
      <c r="M68" s="170" t="n">
        <v>0</v>
      </c>
      <c r="N68" s="170" t="n">
        <v>0</v>
      </c>
      <c r="O68" s="170" t="n">
        <v>0</v>
      </c>
      <c r="P68" s="170" t="n">
        <v>0</v>
      </c>
      <c r="Q68" s="170" t="n">
        <v>5</v>
      </c>
      <c r="R68" s="170" t="n">
        <v>0</v>
      </c>
      <c r="S68" s="170" t="n">
        <v>1</v>
      </c>
      <c r="T68" s="171" t="n">
        <v>98</v>
      </c>
      <c r="U68" s="171" t="n">
        <v>4</v>
      </c>
      <c r="V68" s="171" t="n">
        <v>6</v>
      </c>
    </row>
    <row r="69" customFormat="false" ht="12.75" hidden="false" customHeight="false" outlineLevel="0" collapsed="false">
      <c r="A69" s="163" t="s">
        <v>263</v>
      </c>
      <c r="B69" s="170" t="n">
        <v>3</v>
      </c>
      <c r="C69" s="170" t="n">
        <v>0</v>
      </c>
      <c r="D69" s="170" t="n">
        <v>0</v>
      </c>
      <c r="E69" s="170" t="n">
        <v>0</v>
      </c>
      <c r="F69" s="170" t="n">
        <v>0</v>
      </c>
      <c r="G69" s="170" t="n">
        <v>0</v>
      </c>
      <c r="H69" s="170" t="n">
        <v>3</v>
      </c>
      <c r="I69" s="170" t="n">
        <v>0</v>
      </c>
      <c r="J69" s="170" t="n">
        <v>0</v>
      </c>
      <c r="K69" s="170" t="n">
        <v>0</v>
      </c>
      <c r="L69" s="170" t="n">
        <v>0</v>
      </c>
      <c r="M69" s="170" t="n">
        <v>0</v>
      </c>
      <c r="N69" s="170" t="n">
        <v>0</v>
      </c>
      <c r="O69" s="170" t="n">
        <v>0</v>
      </c>
      <c r="P69" s="170" t="n">
        <v>0</v>
      </c>
      <c r="Q69" s="170" t="n">
        <v>0</v>
      </c>
      <c r="R69" s="170" t="n">
        <v>0</v>
      </c>
      <c r="S69" s="170" t="n">
        <v>0</v>
      </c>
      <c r="T69" s="171" t="n">
        <v>6</v>
      </c>
      <c r="U69" s="171" t="n">
        <v>0</v>
      </c>
      <c r="V69" s="171" t="n">
        <v>0</v>
      </c>
    </row>
    <row r="70" customFormat="false" ht="12.75" hidden="false" customHeight="false" outlineLevel="0" collapsed="false">
      <c r="A70" s="163" t="s">
        <v>221</v>
      </c>
      <c r="B70" s="170" t="n">
        <v>22</v>
      </c>
      <c r="C70" s="170" t="n">
        <v>0</v>
      </c>
      <c r="D70" s="170" t="n">
        <v>0</v>
      </c>
      <c r="E70" s="170" t="n">
        <v>30</v>
      </c>
      <c r="F70" s="170" t="n">
        <v>0</v>
      </c>
      <c r="G70" s="170" t="n">
        <v>2</v>
      </c>
      <c r="H70" s="170" t="n">
        <v>208</v>
      </c>
      <c r="I70" s="170" t="n">
        <v>19</v>
      </c>
      <c r="J70" s="170" t="n">
        <v>19</v>
      </c>
      <c r="K70" s="170" t="n">
        <v>67</v>
      </c>
      <c r="L70" s="170" t="n">
        <v>0</v>
      </c>
      <c r="M70" s="170" t="n">
        <v>0</v>
      </c>
      <c r="N70" s="170" t="n">
        <v>1</v>
      </c>
      <c r="O70" s="170" t="n">
        <v>0</v>
      </c>
      <c r="P70" s="170" t="n">
        <v>0</v>
      </c>
      <c r="Q70" s="170" t="n">
        <v>0</v>
      </c>
      <c r="R70" s="170" t="n">
        <v>0</v>
      </c>
      <c r="S70" s="170" t="n">
        <v>0</v>
      </c>
      <c r="T70" s="171" t="n">
        <v>328</v>
      </c>
      <c r="U70" s="171" t="n">
        <v>19</v>
      </c>
      <c r="V70" s="171" t="n">
        <v>21</v>
      </c>
    </row>
    <row r="71" customFormat="false" ht="12.75" hidden="false" customHeight="false" outlineLevel="0" collapsed="false">
      <c r="A71" s="163" t="s">
        <v>222</v>
      </c>
      <c r="B71" s="170" t="n">
        <v>45</v>
      </c>
      <c r="C71" s="170" t="n">
        <v>0</v>
      </c>
      <c r="D71" s="170" t="n">
        <v>1</v>
      </c>
      <c r="E71" s="170" t="n">
        <v>35</v>
      </c>
      <c r="F71" s="170" t="n">
        <v>0</v>
      </c>
      <c r="G71" s="170" t="n">
        <v>0</v>
      </c>
      <c r="H71" s="170" t="n">
        <v>117</v>
      </c>
      <c r="I71" s="170" t="n">
        <v>12</v>
      </c>
      <c r="J71" s="170" t="n">
        <v>11</v>
      </c>
      <c r="K71" s="170" t="n">
        <v>17</v>
      </c>
      <c r="L71" s="170" t="n">
        <v>0</v>
      </c>
      <c r="M71" s="170" t="n">
        <v>1</v>
      </c>
      <c r="N71" s="170" t="n">
        <v>1</v>
      </c>
      <c r="O71" s="170" t="n">
        <v>0</v>
      </c>
      <c r="P71" s="170" t="n">
        <v>0</v>
      </c>
      <c r="Q71" s="170" t="n">
        <v>8</v>
      </c>
      <c r="R71" s="170" t="n">
        <v>0</v>
      </c>
      <c r="S71" s="170" t="n">
        <v>0</v>
      </c>
      <c r="T71" s="171" t="n">
        <v>223</v>
      </c>
      <c r="U71" s="171" t="n">
        <v>12</v>
      </c>
      <c r="V71" s="171" t="n">
        <v>13</v>
      </c>
    </row>
    <row r="72" customFormat="false" ht="12.75" hidden="false" customHeight="false" outlineLevel="0" collapsed="false">
      <c r="A72" s="163" t="s">
        <v>223</v>
      </c>
      <c r="B72" s="170" t="n">
        <v>31</v>
      </c>
      <c r="C72" s="170" t="n">
        <v>2</v>
      </c>
      <c r="D72" s="170" t="n">
        <v>2</v>
      </c>
      <c r="E72" s="170" t="n">
        <v>38</v>
      </c>
      <c r="F72" s="170" t="n">
        <v>0</v>
      </c>
      <c r="G72" s="170" t="n">
        <v>1</v>
      </c>
      <c r="H72" s="170" t="n">
        <v>84</v>
      </c>
      <c r="I72" s="170" t="n">
        <v>6</v>
      </c>
      <c r="J72" s="170" t="n">
        <v>10</v>
      </c>
      <c r="K72" s="170" t="n">
        <v>36</v>
      </c>
      <c r="L72" s="170" t="n">
        <v>0</v>
      </c>
      <c r="M72" s="170" t="n">
        <v>1</v>
      </c>
      <c r="N72" s="170" t="n">
        <v>3</v>
      </c>
      <c r="O72" s="170" t="n">
        <v>0</v>
      </c>
      <c r="P72" s="170" t="n">
        <v>0</v>
      </c>
      <c r="Q72" s="170" t="n">
        <v>24</v>
      </c>
      <c r="R72" s="170" t="n">
        <v>1</v>
      </c>
      <c r="S72" s="170" t="n">
        <v>1</v>
      </c>
      <c r="T72" s="171" t="n">
        <v>216</v>
      </c>
      <c r="U72" s="171" t="n">
        <v>9</v>
      </c>
      <c r="V72" s="171" t="n">
        <v>15</v>
      </c>
    </row>
    <row r="73" customFormat="false" ht="12.75" hidden="false" customHeight="false" outlineLevel="0" collapsed="false">
      <c r="A73" s="163" t="s">
        <v>224</v>
      </c>
      <c r="B73" s="170" t="n">
        <v>66</v>
      </c>
      <c r="C73" s="170" t="n">
        <v>0</v>
      </c>
      <c r="D73" s="170" t="n">
        <v>0</v>
      </c>
      <c r="E73" s="170" t="n">
        <v>91</v>
      </c>
      <c r="F73" s="170" t="n">
        <v>0</v>
      </c>
      <c r="G73" s="170" t="n">
        <v>2</v>
      </c>
      <c r="H73" s="170" t="n">
        <v>4</v>
      </c>
      <c r="I73" s="170" t="n">
        <v>0</v>
      </c>
      <c r="J73" s="170" t="n">
        <v>1</v>
      </c>
      <c r="K73" s="170" t="n">
        <v>9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0</v>
      </c>
      <c r="Q73" s="170" t="n">
        <v>2</v>
      </c>
      <c r="R73" s="170" t="n">
        <v>0</v>
      </c>
      <c r="S73" s="170" t="n">
        <v>0</v>
      </c>
      <c r="T73" s="171" t="n">
        <v>172</v>
      </c>
      <c r="U73" s="171" t="n">
        <v>0</v>
      </c>
      <c r="V73" s="171" t="n">
        <v>3</v>
      </c>
    </row>
    <row r="74" customFormat="false" ht="12.75" hidden="false" customHeight="false" outlineLevel="0" collapsed="false">
      <c r="A74" s="163" t="s">
        <v>265</v>
      </c>
      <c r="B74" s="170" t="n">
        <v>4</v>
      </c>
      <c r="C74" s="170" t="n">
        <v>0</v>
      </c>
      <c r="D74" s="170" t="n">
        <v>0</v>
      </c>
      <c r="E74" s="170" t="n">
        <v>2</v>
      </c>
      <c r="F74" s="170" t="n">
        <v>0</v>
      </c>
      <c r="G74" s="170" t="n">
        <v>0</v>
      </c>
      <c r="H74" s="170" t="n">
        <v>2</v>
      </c>
      <c r="I74" s="170" t="n">
        <v>0</v>
      </c>
      <c r="J74" s="170" t="n">
        <v>2</v>
      </c>
      <c r="K74" s="170" t="n">
        <v>11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  <c r="Q74" s="170" t="n">
        <v>0</v>
      </c>
      <c r="R74" s="170" t="n">
        <v>0</v>
      </c>
      <c r="S74" s="170" t="n">
        <v>0</v>
      </c>
      <c r="T74" s="171" t="n">
        <v>19</v>
      </c>
      <c r="U74" s="171" t="n">
        <v>0</v>
      </c>
      <c r="V74" s="171" t="n">
        <v>2</v>
      </c>
    </row>
    <row r="75" customFormat="false" ht="12.75" hidden="false" customHeight="false" outlineLevel="0" collapsed="false">
      <c r="A75" s="163" t="s">
        <v>225</v>
      </c>
      <c r="B75" s="170" t="n">
        <v>1</v>
      </c>
      <c r="C75" s="170" t="n">
        <v>0</v>
      </c>
      <c r="D75" s="170" t="n">
        <v>0</v>
      </c>
      <c r="E75" s="170" t="n">
        <v>5</v>
      </c>
      <c r="F75" s="170" t="n">
        <v>0</v>
      </c>
      <c r="G75" s="170" t="n">
        <v>1</v>
      </c>
      <c r="H75" s="170" t="n">
        <v>7</v>
      </c>
      <c r="I75" s="170" t="n">
        <v>0</v>
      </c>
      <c r="J75" s="170" t="n">
        <v>1</v>
      </c>
      <c r="K75" s="170" t="n">
        <v>90</v>
      </c>
      <c r="L75" s="170" t="n">
        <v>0</v>
      </c>
      <c r="M75" s="170" t="n">
        <v>1</v>
      </c>
      <c r="N75" s="170" t="n">
        <v>1</v>
      </c>
      <c r="O75" s="170" t="n">
        <v>0</v>
      </c>
      <c r="P75" s="170" t="n">
        <v>0</v>
      </c>
      <c r="Q75" s="170" t="n">
        <v>11</v>
      </c>
      <c r="R75" s="170" t="n">
        <v>0</v>
      </c>
      <c r="S75" s="170" t="n">
        <v>2</v>
      </c>
      <c r="T75" s="171" t="n">
        <v>115</v>
      </c>
      <c r="U75" s="171" t="n">
        <v>0</v>
      </c>
      <c r="V75" s="171" t="n">
        <v>5</v>
      </c>
    </row>
    <row r="76" customFormat="false" ht="12.75" hidden="false" customHeight="false" outlineLevel="0" collapsed="false">
      <c r="A76" s="163" t="s">
        <v>226</v>
      </c>
      <c r="B76" s="170" t="n">
        <v>10</v>
      </c>
      <c r="C76" s="170" t="n">
        <v>0</v>
      </c>
      <c r="D76" s="170" t="n">
        <v>0</v>
      </c>
      <c r="E76" s="170" t="n">
        <v>24</v>
      </c>
      <c r="F76" s="170" t="n">
        <v>0</v>
      </c>
      <c r="G76" s="170" t="n">
        <v>0</v>
      </c>
      <c r="H76" s="170" t="n">
        <v>47</v>
      </c>
      <c r="I76" s="170" t="n">
        <v>3</v>
      </c>
      <c r="J76" s="170" t="n">
        <v>5</v>
      </c>
      <c r="K76" s="170" t="n">
        <v>7</v>
      </c>
      <c r="L76" s="170" t="n">
        <v>0</v>
      </c>
      <c r="M76" s="170" t="n">
        <v>0</v>
      </c>
      <c r="N76" s="170" t="n">
        <v>0</v>
      </c>
      <c r="O76" s="170" t="n">
        <v>0</v>
      </c>
      <c r="P76" s="170" t="n">
        <v>0</v>
      </c>
      <c r="Q76" s="170" t="n">
        <v>21</v>
      </c>
      <c r="R76" s="170" t="n">
        <v>0</v>
      </c>
      <c r="S76" s="170" t="n">
        <v>1</v>
      </c>
      <c r="T76" s="171" t="n">
        <v>109</v>
      </c>
      <c r="U76" s="171" t="n">
        <v>3</v>
      </c>
      <c r="V76" s="171" t="n">
        <v>6</v>
      </c>
    </row>
    <row r="77" customFormat="false" ht="12.75" hidden="false" customHeight="false" outlineLevel="0" collapsed="false">
      <c r="A77" s="163" t="s">
        <v>227</v>
      </c>
      <c r="B77" s="170" t="n">
        <v>3</v>
      </c>
      <c r="C77" s="170" t="n">
        <v>0</v>
      </c>
      <c r="D77" s="170" t="n">
        <v>0</v>
      </c>
      <c r="E77" s="170" t="n">
        <v>1</v>
      </c>
      <c r="F77" s="170" t="n">
        <v>0</v>
      </c>
      <c r="G77" s="170" t="n">
        <v>0</v>
      </c>
      <c r="H77" s="170" t="n">
        <v>2</v>
      </c>
      <c r="I77" s="170" t="n">
        <v>0</v>
      </c>
      <c r="J77" s="170" t="n">
        <v>0</v>
      </c>
      <c r="K77" s="170" t="n">
        <v>12</v>
      </c>
      <c r="L77" s="170" t="n">
        <v>0</v>
      </c>
      <c r="M77" s="170" t="n">
        <v>0</v>
      </c>
      <c r="N77" s="170" t="n">
        <v>0</v>
      </c>
      <c r="O77" s="170" t="n">
        <v>0</v>
      </c>
      <c r="P77" s="170" t="n">
        <v>0</v>
      </c>
      <c r="Q77" s="170" t="n">
        <v>1</v>
      </c>
      <c r="R77" s="170" t="n">
        <v>0</v>
      </c>
      <c r="S77" s="170" t="n">
        <v>0</v>
      </c>
      <c r="T77" s="171" t="n">
        <v>19</v>
      </c>
      <c r="U77" s="171" t="n">
        <v>0</v>
      </c>
      <c r="V77" s="171" t="n">
        <v>0</v>
      </c>
    </row>
    <row r="78" customFormat="false" ht="12.75" hidden="false" customHeight="false" outlineLevel="0" collapsed="false">
      <c r="A78" s="163" t="s">
        <v>228</v>
      </c>
      <c r="B78" s="170" t="n">
        <v>5</v>
      </c>
      <c r="C78" s="170" t="n">
        <v>0</v>
      </c>
      <c r="D78" s="170" t="n">
        <v>0</v>
      </c>
      <c r="E78" s="170" t="n">
        <v>4</v>
      </c>
      <c r="F78" s="170" t="n">
        <v>0</v>
      </c>
      <c r="G78" s="170" t="n">
        <v>0</v>
      </c>
      <c r="H78" s="170" t="n">
        <v>17</v>
      </c>
      <c r="I78" s="170" t="n">
        <v>1</v>
      </c>
      <c r="J78" s="170" t="n">
        <v>3</v>
      </c>
      <c r="K78" s="170" t="n">
        <v>0</v>
      </c>
      <c r="L78" s="170" t="n">
        <v>0</v>
      </c>
      <c r="M78" s="170" t="n">
        <v>0</v>
      </c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1</v>
      </c>
      <c r="T78" s="171" t="n">
        <v>26</v>
      </c>
      <c r="U78" s="171" t="n">
        <v>1</v>
      </c>
      <c r="V78" s="171" t="n">
        <v>4</v>
      </c>
    </row>
    <row r="79" customFormat="false" ht="12.75" hidden="false" customHeight="false" outlineLevel="0" collapsed="false">
      <c r="A79" s="163" t="s">
        <v>229</v>
      </c>
      <c r="B79" s="170" t="n">
        <v>31</v>
      </c>
      <c r="C79" s="170" t="n">
        <v>0</v>
      </c>
      <c r="D79" s="170" t="n">
        <v>1</v>
      </c>
      <c r="E79" s="170" t="n">
        <v>78</v>
      </c>
      <c r="F79" s="170" t="n">
        <v>1</v>
      </c>
      <c r="G79" s="170" t="n">
        <v>3</v>
      </c>
      <c r="H79" s="170" t="n">
        <v>162</v>
      </c>
      <c r="I79" s="170" t="n">
        <v>19</v>
      </c>
      <c r="J79" s="170" t="n">
        <v>18</v>
      </c>
      <c r="K79" s="170" t="n">
        <v>14</v>
      </c>
      <c r="L79" s="170" t="n">
        <v>0</v>
      </c>
      <c r="M79" s="170" t="n">
        <v>0</v>
      </c>
      <c r="N79" s="170" t="n">
        <v>0</v>
      </c>
      <c r="O79" s="170" t="n">
        <v>0</v>
      </c>
      <c r="P79" s="170" t="n">
        <v>0</v>
      </c>
      <c r="Q79" s="170" t="n">
        <v>18</v>
      </c>
      <c r="R79" s="170" t="n">
        <v>0</v>
      </c>
      <c r="S79" s="170" t="n">
        <v>0</v>
      </c>
      <c r="T79" s="171" t="n">
        <v>303</v>
      </c>
      <c r="U79" s="171" t="n">
        <v>20</v>
      </c>
      <c r="V79" s="171" t="n">
        <v>22</v>
      </c>
    </row>
    <row r="80" customFormat="false" ht="12.75" hidden="false" customHeight="false" outlineLevel="0" collapsed="false">
      <c r="A80" s="163" t="s">
        <v>230</v>
      </c>
      <c r="B80" s="170" t="n">
        <v>0</v>
      </c>
      <c r="C80" s="170" t="n">
        <v>0</v>
      </c>
      <c r="D80" s="170" t="n">
        <v>0</v>
      </c>
      <c r="E80" s="170" t="n">
        <v>0</v>
      </c>
      <c r="F80" s="170" t="n">
        <v>0</v>
      </c>
      <c r="G80" s="170" t="n">
        <v>0</v>
      </c>
      <c r="H80" s="170" t="n">
        <v>0</v>
      </c>
      <c r="I80" s="170" t="n">
        <v>0</v>
      </c>
      <c r="J80" s="170" t="n">
        <v>0</v>
      </c>
      <c r="K80" s="170" t="n">
        <v>0</v>
      </c>
      <c r="L80" s="170" t="n">
        <v>0</v>
      </c>
      <c r="M80" s="170" t="n">
        <v>0</v>
      </c>
      <c r="N80" s="170" t="n">
        <v>0</v>
      </c>
      <c r="O80" s="170" t="n">
        <v>0</v>
      </c>
      <c r="P80" s="170" t="n">
        <v>0</v>
      </c>
      <c r="Q80" s="170" t="n">
        <v>1</v>
      </c>
      <c r="R80" s="170" t="n">
        <v>0</v>
      </c>
      <c r="S80" s="170" t="n">
        <v>0</v>
      </c>
      <c r="T80" s="171" t="n">
        <v>1</v>
      </c>
      <c r="U80" s="171" t="n">
        <v>0</v>
      </c>
      <c r="V80" s="171" t="n">
        <v>0</v>
      </c>
    </row>
    <row r="81" customFormat="false" ht="12.75" hidden="false" customHeight="false" outlineLevel="0" collapsed="false">
      <c r="A81" s="163" t="s">
        <v>231</v>
      </c>
      <c r="B81" s="170" t="n">
        <v>3</v>
      </c>
      <c r="C81" s="170" t="n">
        <v>0</v>
      </c>
      <c r="D81" s="170" t="n">
        <v>0</v>
      </c>
      <c r="E81" s="170" t="n">
        <v>11</v>
      </c>
      <c r="F81" s="170" t="n">
        <v>0</v>
      </c>
      <c r="G81" s="170" t="n">
        <v>0</v>
      </c>
      <c r="H81" s="170" t="n">
        <v>49</v>
      </c>
      <c r="I81" s="170" t="n">
        <v>4</v>
      </c>
      <c r="J81" s="170" t="n">
        <v>6</v>
      </c>
      <c r="K81" s="170" t="n">
        <v>2</v>
      </c>
      <c r="L81" s="170" t="n">
        <v>0</v>
      </c>
      <c r="M81" s="170" t="n">
        <v>0</v>
      </c>
      <c r="N81" s="170" t="n">
        <v>0</v>
      </c>
      <c r="O81" s="170" t="n">
        <v>0</v>
      </c>
      <c r="P81" s="170" t="n">
        <v>0</v>
      </c>
      <c r="Q81" s="170" t="n">
        <v>0</v>
      </c>
      <c r="R81" s="170" t="n">
        <v>0</v>
      </c>
      <c r="S81" s="170" t="n">
        <v>0</v>
      </c>
      <c r="T81" s="171" t="n">
        <v>65</v>
      </c>
      <c r="U81" s="171" t="n">
        <v>4</v>
      </c>
      <c r="V81" s="171" t="n">
        <v>6</v>
      </c>
    </row>
    <row r="82" customFormat="false" ht="12.75" hidden="false" customHeight="false" outlineLevel="0" collapsed="false">
      <c r="A82" s="163" t="s">
        <v>232</v>
      </c>
      <c r="B82" s="170" t="n">
        <v>34</v>
      </c>
      <c r="C82" s="170" t="n">
        <v>0</v>
      </c>
      <c r="D82" s="170" t="n">
        <v>1</v>
      </c>
      <c r="E82" s="170" t="n">
        <v>168</v>
      </c>
      <c r="F82" s="170" t="n">
        <v>0</v>
      </c>
      <c r="G82" s="170" t="n">
        <v>6</v>
      </c>
      <c r="H82" s="170" t="n">
        <v>1276</v>
      </c>
      <c r="I82" s="170" t="n">
        <v>80</v>
      </c>
      <c r="J82" s="170" t="n">
        <v>71</v>
      </c>
      <c r="K82" s="170" t="n">
        <v>16</v>
      </c>
      <c r="L82" s="170" t="n">
        <v>0</v>
      </c>
      <c r="M82" s="170" t="n">
        <v>0</v>
      </c>
      <c r="N82" s="170" t="n">
        <v>1</v>
      </c>
      <c r="O82" s="170" t="n">
        <v>0</v>
      </c>
      <c r="P82" s="170" t="n">
        <v>0</v>
      </c>
      <c r="Q82" s="170" t="n">
        <v>0</v>
      </c>
      <c r="R82" s="170" t="n">
        <v>0</v>
      </c>
      <c r="S82" s="170" t="n">
        <v>0</v>
      </c>
      <c r="T82" s="171" t="n">
        <v>1495</v>
      </c>
      <c r="U82" s="171" t="n">
        <v>80</v>
      </c>
      <c r="V82" s="171" t="n">
        <v>78</v>
      </c>
    </row>
    <row r="83" customFormat="false" ht="12.75" hidden="false" customHeight="false" outlineLevel="0" collapsed="false">
      <c r="A83" s="163" t="s">
        <v>99</v>
      </c>
      <c r="B83" s="170" t="n">
        <v>685</v>
      </c>
      <c r="C83" s="170" t="n">
        <v>235</v>
      </c>
      <c r="D83" s="170" t="n">
        <v>26</v>
      </c>
      <c r="E83" s="170" t="n">
        <v>1394</v>
      </c>
      <c r="F83" s="170" t="n">
        <v>332</v>
      </c>
      <c r="G83" s="170" t="n">
        <v>89</v>
      </c>
      <c r="H83" s="170" t="n">
        <v>279</v>
      </c>
      <c r="I83" s="170" t="n">
        <v>348</v>
      </c>
      <c r="J83" s="170" t="n">
        <v>32</v>
      </c>
      <c r="K83" s="170" t="n">
        <v>208</v>
      </c>
      <c r="L83" s="170" t="n">
        <v>46</v>
      </c>
      <c r="M83" s="170" t="n">
        <v>7</v>
      </c>
      <c r="N83" s="170" t="n">
        <v>8</v>
      </c>
      <c r="O83" s="170" t="n">
        <v>0</v>
      </c>
      <c r="P83" s="170" t="n">
        <v>0</v>
      </c>
      <c r="Q83" s="170" t="n">
        <v>14</v>
      </c>
      <c r="R83" s="170" t="n">
        <v>5</v>
      </c>
      <c r="S83" s="170" t="n">
        <v>1</v>
      </c>
      <c r="T83" s="171" t="n">
        <v>2588</v>
      </c>
      <c r="U83" s="171" t="n">
        <v>966</v>
      </c>
      <c r="V83" s="171" t="n">
        <v>155</v>
      </c>
    </row>
    <row r="84" customFormat="false" ht="12.75" hidden="false" customHeight="false" outlineLevel="0" collapsed="false">
      <c r="A84" s="165" t="s">
        <v>100</v>
      </c>
      <c r="B84" s="171" t="n">
        <v>3645</v>
      </c>
      <c r="C84" s="171" t="n">
        <v>277</v>
      </c>
      <c r="D84" s="171" t="n">
        <v>88</v>
      </c>
      <c r="E84" s="171" t="n">
        <v>6091</v>
      </c>
      <c r="F84" s="171" t="n">
        <v>364</v>
      </c>
      <c r="G84" s="171" t="n">
        <v>222</v>
      </c>
      <c r="H84" s="171" t="n">
        <v>20539</v>
      </c>
      <c r="I84" s="171" t="n">
        <v>2094</v>
      </c>
      <c r="J84" s="171" t="n">
        <v>2063</v>
      </c>
      <c r="K84" s="171" t="n">
        <v>908</v>
      </c>
      <c r="L84" s="171" t="n">
        <v>53</v>
      </c>
      <c r="M84" s="171" t="n">
        <v>18</v>
      </c>
      <c r="N84" s="171" t="n">
        <v>24</v>
      </c>
      <c r="O84" s="171" t="n">
        <v>0</v>
      </c>
      <c r="P84" s="171" t="n">
        <v>0</v>
      </c>
      <c r="Q84" s="171" t="n">
        <v>136</v>
      </c>
      <c r="R84" s="171" t="n">
        <v>8</v>
      </c>
      <c r="S84" s="171" t="n">
        <v>8</v>
      </c>
      <c r="T84" s="171" t="n">
        <v>31343</v>
      </c>
      <c r="U84" s="171" t="n">
        <v>2796</v>
      </c>
      <c r="V84" s="171" t="n">
        <v>2399</v>
      </c>
    </row>
    <row r="89" customFormat="false" ht="12.75" hidden="false" customHeight="false" outlineLevel="0" collapsed="false">
      <c r="A89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4</v>
      </c>
      <c r="B1" s="135"/>
      <c r="C1" s="135"/>
      <c r="D1" s="135"/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72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72"/>
      <c r="B4" s="173" t="s">
        <v>277</v>
      </c>
      <c r="C4" s="173" t="s">
        <v>9</v>
      </c>
      <c r="D4" s="173" t="s">
        <v>10</v>
      </c>
      <c r="E4" s="173" t="s">
        <v>277</v>
      </c>
      <c r="F4" s="173" t="s">
        <v>9</v>
      </c>
      <c r="G4" s="173" t="s">
        <v>10</v>
      </c>
      <c r="H4" s="173" t="s">
        <v>277</v>
      </c>
      <c r="I4" s="173" t="s">
        <v>9</v>
      </c>
      <c r="J4" s="173" t="s">
        <v>10</v>
      </c>
      <c r="K4" s="173" t="s">
        <v>277</v>
      </c>
      <c r="L4" s="173" t="s">
        <v>9</v>
      </c>
      <c r="M4" s="173" t="s">
        <v>10</v>
      </c>
      <c r="N4" s="173" t="s">
        <v>277</v>
      </c>
      <c r="O4" s="173" t="s">
        <v>9</v>
      </c>
      <c r="P4" s="173" t="s">
        <v>10</v>
      </c>
      <c r="Q4" s="173" t="s">
        <v>277</v>
      </c>
      <c r="R4" s="173" t="s">
        <v>9</v>
      </c>
      <c r="S4" s="173" t="s">
        <v>10</v>
      </c>
      <c r="T4" s="173" t="s">
        <v>277</v>
      </c>
      <c r="U4" s="173" t="s">
        <v>9</v>
      </c>
      <c r="V4" s="173" t="s">
        <v>10</v>
      </c>
    </row>
    <row r="5" customFormat="false" ht="12.75" hidden="false" customHeight="false" outlineLevel="0" collapsed="false">
      <c r="A5" s="167" t="s">
        <v>158</v>
      </c>
      <c r="B5" s="174" t="n">
        <v>71</v>
      </c>
      <c r="C5" s="174" t="n">
        <v>2</v>
      </c>
      <c r="D5" s="174" t="n">
        <v>1</v>
      </c>
      <c r="E5" s="174" t="n">
        <v>96</v>
      </c>
      <c r="F5" s="174" t="n">
        <v>3</v>
      </c>
      <c r="G5" s="174" t="n">
        <v>7</v>
      </c>
      <c r="H5" s="174" t="n">
        <v>5743</v>
      </c>
      <c r="I5" s="174" t="n">
        <v>280</v>
      </c>
      <c r="J5" s="174" t="n">
        <v>803</v>
      </c>
      <c r="K5" s="174" t="n">
        <v>66</v>
      </c>
      <c r="L5" s="174" t="n">
        <v>0</v>
      </c>
      <c r="M5" s="174" t="n">
        <v>15</v>
      </c>
      <c r="N5" s="174" t="n">
        <v>0</v>
      </c>
      <c r="O5" s="174" t="n">
        <v>0</v>
      </c>
      <c r="P5" s="174" t="n">
        <v>0</v>
      </c>
      <c r="Q5" s="174" t="n">
        <v>2</v>
      </c>
      <c r="R5" s="174" t="n">
        <v>0</v>
      </c>
      <c r="S5" s="174" t="n">
        <v>0</v>
      </c>
      <c r="T5" s="175" t="n">
        <v>5978</v>
      </c>
      <c r="U5" s="175" t="n">
        <v>285</v>
      </c>
      <c r="V5" s="175" t="n">
        <v>826</v>
      </c>
    </row>
    <row r="6" customFormat="false" ht="12.75" hidden="false" customHeight="false" outlineLevel="0" collapsed="false">
      <c r="A6" s="167" t="s">
        <v>159</v>
      </c>
      <c r="B6" s="174" t="n">
        <v>5</v>
      </c>
      <c r="C6" s="174" t="n">
        <v>0</v>
      </c>
      <c r="D6" s="174" t="n">
        <v>0</v>
      </c>
      <c r="E6" s="174" t="n">
        <v>4</v>
      </c>
      <c r="F6" s="174" t="n">
        <v>0</v>
      </c>
      <c r="G6" s="174" t="n">
        <v>0</v>
      </c>
      <c r="H6" s="174" t="n">
        <v>25</v>
      </c>
      <c r="I6" s="174" t="n">
        <v>3</v>
      </c>
      <c r="J6" s="174" t="n">
        <v>3</v>
      </c>
      <c r="K6" s="174" t="n">
        <v>1</v>
      </c>
      <c r="L6" s="174" t="n">
        <v>0</v>
      </c>
      <c r="M6" s="174" t="n">
        <v>0</v>
      </c>
      <c r="N6" s="174" t="n">
        <v>0</v>
      </c>
      <c r="O6" s="174" t="n">
        <v>0</v>
      </c>
      <c r="P6" s="174" t="n">
        <v>0</v>
      </c>
      <c r="Q6" s="174" t="n">
        <v>0</v>
      </c>
      <c r="R6" s="174" t="n">
        <v>0</v>
      </c>
      <c r="S6" s="174" t="n">
        <v>0</v>
      </c>
      <c r="T6" s="175" t="n">
        <v>35</v>
      </c>
      <c r="U6" s="175" t="n">
        <v>3</v>
      </c>
      <c r="V6" s="175" t="n">
        <v>3</v>
      </c>
    </row>
    <row r="7" customFormat="false" ht="12.75" hidden="false" customHeight="false" outlineLevel="0" collapsed="false">
      <c r="A7" s="167" t="s">
        <v>160</v>
      </c>
      <c r="B7" s="174" t="n">
        <v>0</v>
      </c>
      <c r="C7" s="174" t="n">
        <v>0</v>
      </c>
      <c r="D7" s="174" t="n">
        <v>0</v>
      </c>
      <c r="E7" s="174" t="n">
        <v>3</v>
      </c>
      <c r="F7" s="174" t="n">
        <v>0</v>
      </c>
      <c r="G7" s="174" t="n">
        <v>0</v>
      </c>
      <c r="H7" s="174" t="n">
        <v>3</v>
      </c>
      <c r="I7" s="174" t="n">
        <v>0</v>
      </c>
      <c r="J7" s="174" t="n">
        <v>0</v>
      </c>
      <c r="K7" s="174" t="n">
        <v>4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174" t="n">
        <v>0</v>
      </c>
      <c r="R7" s="174" t="n">
        <v>0</v>
      </c>
      <c r="S7" s="174" t="n">
        <v>0</v>
      </c>
      <c r="T7" s="175" t="n">
        <v>10</v>
      </c>
      <c r="U7" s="175" t="n">
        <v>0</v>
      </c>
      <c r="V7" s="175" t="n">
        <v>0</v>
      </c>
    </row>
    <row r="8" customFormat="false" ht="12.75" hidden="false" customHeight="false" outlineLevel="0" collapsed="false">
      <c r="A8" s="167" t="s">
        <v>161</v>
      </c>
      <c r="B8" s="174" t="n">
        <v>4</v>
      </c>
      <c r="C8" s="174" t="n">
        <v>0</v>
      </c>
      <c r="D8" s="174" t="n">
        <v>0</v>
      </c>
      <c r="E8" s="174" t="n">
        <v>4</v>
      </c>
      <c r="F8" s="174" t="n">
        <v>0</v>
      </c>
      <c r="G8" s="174" t="n">
        <v>0</v>
      </c>
      <c r="H8" s="174" t="n">
        <v>1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174" t="n">
        <v>0</v>
      </c>
      <c r="Q8" s="174" t="n">
        <v>0</v>
      </c>
      <c r="R8" s="174" t="n">
        <v>0</v>
      </c>
      <c r="S8" s="174" t="n">
        <v>0</v>
      </c>
      <c r="T8" s="175" t="n">
        <v>9</v>
      </c>
      <c r="U8" s="175" t="n">
        <v>0</v>
      </c>
      <c r="V8" s="175" t="n">
        <v>0</v>
      </c>
    </row>
    <row r="9" customFormat="false" ht="12.75" hidden="false" customHeight="false" outlineLevel="0" collapsed="false">
      <c r="A9" s="167" t="s">
        <v>162</v>
      </c>
      <c r="B9" s="174" t="n">
        <v>67</v>
      </c>
      <c r="C9" s="174" t="n">
        <v>0</v>
      </c>
      <c r="D9" s="174" t="n">
        <v>0</v>
      </c>
      <c r="E9" s="174" t="n">
        <v>160</v>
      </c>
      <c r="F9" s="174" t="n">
        <v>1</v>
      </c>
      <c r="G9" s="174" t="n">
        <v>6</v>
      </c>
      <c r="H9" s="174" t="n">
        <v>237</v>
      </c>
      <c r="I9" s="174" t="n">
        <v>12</v>
      </c>
      <c r="J9" s="174" t="n">
        <v>23</v>
      </c>
      <c r="K9" s="174" t="n">
        <v>18</v>
      </c>
      <c r="L9" s="174" t="n">
        <v>0</v>
      </c>
      <c r="M9" s="174" t="n">
        <v>1</v>
      </c>
      <c r="N9" s="174" t="n">
        <v>0</v>
      </c>
      <c r="O9" s="174" t="n">
        <v>0</v>
      </c>
      <c r="P9" s="174" t="n">
        <v>0</v>
      </c>
      <c r="Q9" s="174" t="n">
        <v>0</v>
      </c>
      <c r="R9" s="174" t="n">
        <v>0</v>
      </c>
      <c r="S9" s="174" t="n">
        <v>0</v>
      </c>
      <c r="T9" s="175" t="n">
        <v>482</v>
      </c>
      <c r="U9" s="175" t="n">
        <v>13</v>
      </c>
      <c r="V9" s="175" t="n">
        <v>30</v>
      </c>
    </row>
    <row r="10" customFormat="false" ht="12.75" hidden="false" customHeight="false" outlineLevel="0" collapsed="false">
      <c r="A10" s="167" t="s">
        <v>258</v>
      </c>
      <c r="B10" s="174" t="n">
        <v>7</v>
      </c>
      <c r="C10" s="174" t="n">
        <v>0</v>
      </c>
      <c r="D10" s="174" t="n">
        <v>0</v>
      </c>
      <c r="E10" s="174" t="n">
        <v>6</v>
      </c>
      <c r="F10" s="174" t="n">
        <v>0</v>
      </c>
      <c r="G10" s="174" t="n">
        <v>0</v>
      </c>
      <c r="H10" s="174" t="n">
        <v>9</v>
      </c>
      <c r="I10" s="174" t="n">
        <v>0</v>
      </c>
      <c r="J10" s="174" t="n">
        <v>1</v>
      </c>
      <c r="K10" s="174" t="n">
        <v>1</v>
      </c>
      <c r="L10" s="174" t="n">
        <v>0</v>
      </c>
      <c r="M10" s="174" t="n">
        <v>0</v>
      </c>
      <c r="N10" s="174" t="n">
        <v>0</v>
      </c>
      <c r="O10" s="174" t="n">
        <v>0</v>
      </c>
      <c r="P10" s="174" t="n">
        <v>0</v>
      </c>
      <c r="Q10" s="174" t="n">
        <v>0</v>
      </c>
      <c r="R10" s="174" t="n">
        <v>0</v>
      </c>
      <c r="S10" s="174" t="n">
        <v>0</v>
      </c>
      <c r="T10" s="175" t="n">
        <v>23</v>
      </c>
      <c r="U10" s="175" t="n">
        <v>0</v>
      </c>
      <c r="V10" s="175" t="n">
        <v>1</v>
      </c>
    </row>
    <row r="11" customFormat="false" ht="12.75" hidden="false" customHeight="false" outlineLevel="0" collapsed="false">
      <c r="A11" s="167" t="s">
        <v>163</v>
      </c>
      <c r="B11" s="174" t="n">
        <v>13</v>
      </c>
      <c r="C11" s="174" t="n">
        <v>0</v>
      </c>
      <c r="D11" s="174" t="n">
        <v>0</v>
      </c>
      <c r="E11" s="174" t="n">
        <v>12</v>
      </c>
      <c r="F11" s="174" t="n">
        <v>0</v>
      </c>
      <c r="G11" s="174" t="n">
        <v>1</v>
      </c>
      <c r="H11" s="174" t="n">
        <v>45</v>
      </c>
      <c r="I11" s="174" t="n">
        <v>1</v>
      </c>
      <c r="J11" s="174" t="n">
        <v>7</v>
      </c>
      <c r="K11" s="174" t="n">
        <v>2</v>
      </c>
      <c r="L11" s="174" t="n">
        <v>0</v>
      </c>
      <c r="M11" s="174" t="n">
        <v>2</v>
      </c>
      <c r="N11" s="174" t="n">
        <v>0</v>
      </c>
      <c r="O11" s="174" t="n">
        <v>0</v>
      </c>
      <c r="P11" s="174" t="n">
        <v>0</v>
      </c>
      <c r="Q11" s="174" t="n">
        <v>0</v>
      </c>
      <c r="R11" s="174" t="n">
        <v>0</v>
      </c>
      <c r="S11" s="174" t="n">
        <v>0</v>
      </c>
      <c r="T11" s="175" t="n">
        <v>72</v>
      </c>
      <c r="U11" s="175" t="n">
        <v>1</v>
      </c>
      <c r="V11" s="175" t="n">
        <v>10</v>
      </c>
    </row>
    <row r="12" customFormat="false" ht="12.75" hidden="false" customHeight="false" outlineLevel="0" collapsed="false">
      <c r="A12" s="167" t="s">
        <v>164</v>
      </c>
      <c r="B12" s="174" t="n">
        <v>64</v>
      </c>
      <c r="C12" s="174" t="n">
        <v>0</v>
      </c>
      <c r="D12" s="174" t="n">
        <v>0</v>
      </c>
      <c r="E12" s="174" t="n">
        <v>48</v>
      </c>
      <c r="F12" s="174" t="n">
        <v>0</v>
      </c>
      <c r="G12" s="174" t="n">
        <v>4</v>
      </c>
      <c r="H12" s="174" t="n">
        <v>259</v>
      </c>
      <c r="I12" s="174" t="n">
        <v>19</v>
      </c>
      <c r="J12" s="174" t="n">
        <v>22</v>
      </c>
      <c r="K12" s="174" t="n">
        <v>19</v>
      </c>
      <c r="L12" s="174" t="n">
        <v>0</v>
      </c>
      <c r="M12" s="174" t="n">
        <v>2</v>
      </c>
      <c r="N12" s="174" t="n">
        <v>0</v>
      </c>
      <c r="O12" s="174" t="n">
        <v>0</v>
      </c>
      <c r="P12" s="174" t="n">
        <v>0</v>
      </c>
      <c r="Q12" s="174" t="n">
        <v>0</v>
      </c>
      <c r="R12" s="174" t="n">
        <v>0</v>
      </c>
      <c r="S12" s="174" t="n">
        <v>0</v>
      </c>
      <c r="T12" s="175" t="n">
        <v>390</v>
      </c>
      <c r="U12" s="175" t="n">
        <v>19</v>
      </c>
      <c r="V12" s="175" t="n">
        <v>28</v>
      </c>
    </row>
    <row r="13" customFormat="false" ht="12.75" hidden="false" customHeight="false" outlineLevel="0" collapsed="false">
      <c r="A13" s="167" t="s">
        <v>165</v>
      </c>
      <c r="B13" s="174" t="n">
        <v>10</v>
      </c>
      <c r="C13" s="174" t="n">
        <v>0</v>
      </c>
      <c r="D13" s="174" t="n">
        <v>2</v>
      </c>
      <c r="E13" s="174" t="n">
        <v>9</v>
      </c>
      <c r="F13" s="174" t="n">
        <v>0</v>
      </c>
      <c r="G13" s="174" t="n">
        <v>2</v>
      </c>
      <c r="H13" s="174" t="n">
        <v>27</v>
      </c>
      <c r="I13" s="174" t="n">
        <v>3</v>
      </c>
      <c r="J13" s="174" t="n">
        <v>3</v>
      </c>
      <c r="K13" s="174" t="n">
        <v>2</v>
      </c>
      <c r="L13" s="174" t="n">
        <v>0</v>
      </c>
      <c r="M13" s="174" t="n">
        <v>0</v>
      </c>
      <c r="N13" s="174" t="n">
        <v>0</v>
      </c>
      <c r="O13" s="174" t="n">
        <v>0</v>
      </c>
      <c r="P13" s="174" t="n">
        <v>0</v>
      </c>
      <c r="Q13" s="174" t="n">
        <v>0</v>
      </c>
      <c r="R13" s="174" t="n">
        <v>0</v>
      </c>
      <c r="S13" s="174" t="n">
        <v>0</v>
      </c>
      <c r="T13" s="175" t="n">
        <v>48</v>
      </c>
      <c r="U13" s="175" t="n">
        <v>3</v>
      </c>
      <c r="V13" s="175" t="n">
        <v>7</v>
      </c>
    </row>
    <row r="14" customFormat="false" ht="12.75" hidden="false" customHeight="false" outlineLevel="0" collapsed="false">
      <c r="A14" s="167" t="s">
        <v>166</v>
      </c>
      <c r="B14" s="174" t="n">
        <v>21</v>
      </c>
      <c r="C14" s="174" t="n">
        <v>0</v>
      </c>
      <c r="D14" s="174" t="n">
        <v>0</v>
      </c>
      <c r="E14" s="174" t="n">
        <v>33</v>
      </c>
      <c r="F14" s="174" t="n">
        <v>0</v>
      </c>
      <c r="G14" s="174" t="n">
        <v>1</v>
      </c>
      <c r="H14" s="174" t="n">
        <v>34</v>
      </c>
      <c r="I14" s="174" t="n">
        <v>0</v>
      </c>
      <c r="J14" s="174" t="n">
        <v>6</v>
      </c>
      <c r="K14" s="174" t="n">
        <v>1</v>
      </c>
      <c r="L14" s="174" t="n">
        <v>0</v>
      </c>
      <c r="M14" s="174" t="n">
        <v>0</v>
      </c>
      <c r="N14" s="174" t="n">
        <v>0</v>
      </c>
      <c r="O14" s="174" t="n">
        <v>0</v>
      </c>
      <c r="P14" s="174" t="n">
        <v>0</v>
      </c>
      <c r="Q14" s="174" t="n">
        <v>0</v>
      </c>
      <c r="R14" s="174" t="n">
        <v>0</v>
      </c>
      <c r="S14" s="174" t="n">
        <v>0</v>
      </c>
      <c r="T14" s="175" t="n">
        <v>89</v>
      </c>
      <c r="U14" s="175" t="n">
        <v>0</v>
      </c>
      <c r="V14" s="175" t="n">
        <v>7</v>
      </c>
    </row>
    <row r="15" customFormat="false" ht="12.75" hidden="false" customHeight="false" outlineLevel="0" collapsed="false">
      <c r="A15" s="167" t="s">
        <v>167</v>
      </c>
      <c r="B15" s="174" t="n">
        <v>12</v>
      </c>
      <c r="C15" s="174" t="n">
        <v>0</v>
      </c>
      <c r="D15" s="174" t="n">
        <v>1</v>
      </c>
      <c r="E15" s="174" t="n">
        <v>4</v>
      </c>
      <c r="F15" s="174" t="n">
        <v>0</v>
      </c>
      <c r="G15" s="174" t="n">
        <v>0</v>
      </c>
      <c r="H15" s="174" t="n">
        <v>6</v>
      </c>
      <c r="I15" s="174" t="n">
        <v>0</v>
      </c>
      <c r="J15" s="174" t="n">
        <v>0</v>
      </c>
      <c r="K15" s="174" t="n">
        <v>2</v>
      </c>
      <c r="L15" s="174" t="n">
        <v>0</v>
      </c>
      <c r="M15" s="174" t="n">
        <v>0</v>
      </c>
      <c r="N15" s="174" t="n">
        <v>0</v>
      </c>
      <c r="O15" s="174" t="n">
        <v>0</v>
      </c>
      <c r="P15" s="174" t="n">
        <v>0</v>
      </c>
      <c r="Q15" s="174" t="n">
        <v>0</v>
      </c>
      <c r="R15" s="174" t="n">
        <v>0</v>
      </c>
      <c r="S15" s="174" t="n">
        <v>0</v>
      </c>
      <c r="T15" s="175" t="n">
        <v>24</v>
      </c>
      <c r="U15" s="175" t="n">
        <v>0</v>
      </c>
      <c r="V15" s="175" t="n">
        <v>1</v>
      </c>
    </row>
    <row r="16" customFormat="false" ht="12.75" hidden="false" customHeight="false" outlineLevel="0" collapsed="false">
      <c r="A16" s="167" t="s">
        <v>168</v>
      </c>
      <c r="B16" s="174" t="n">
        <v>24</v>
      </c>
      <c r="C16" s="174" t="n">
        <v>1</v>
      </c>
      <c r="D16" s="174" t="n">
        <v>0</v>
      </c>
      <c r="E16" s="174" t="n">
        <v>29</v>
      </c>
      <c r="F16" s="174" t="n">
        <v>0</v>
      </c>
      <c r="G16" s="174" t="n">
        <v>3</v>
      </c>
      <c r="H16" s="174" t="n">
        <v>43</v>
      </c>
      <c r="I16" s="174" t="n">
        <v>2</v>
      </c>
      <c r="J16" s="174" t="n">
        <v>3</v>
      </c>
      <c r="K16" s="174" t="n">
        <v>3</v>
      </c>
      <c r="L16" s="174" t="n">
        <v>0</v>
      </c>
      <c r="M16" s="174" t="n">
        <v>0</v>
      </c>
      <c r="N16" s="174" t="n">
        <v>0</v>
      </c>
      <c r="O16" s="174" t="n">
        <v>0</v>
      </c>
      <c r="P16" s="174" t="n">
        <v>0</v>
      </c>
      <c r="Q16" s="174" t="n">
        <v>0</v>
      </c>
      <c r="R16" s="174" t="n">
        <v>0</v>
      </c>
      <c r="S16" s="174" t="n">
        <v>0</v>
      </c>
      <c r="T16" s="175" t="n">
        <v>99</v>
      </c>
      <c r="U16" s="175" t="n">
        <v>3</v>
      </c>
      <c r="V16" s="175" t="n">
        <v>6</v>
      </c>
    </row>
    <row r="17" customFormat="false" ht="12.75" hidden="false" customHeight="false" outlineLevel="0" collapsed="false">
      <c r="A17" s="167" t="s">
        <v>169</v>
      </c>
      <c r="B17" s="174" t="n">
        <v>2</v>
      </c>
      <c r="C17" s="174" t="n">
        <v>0</v>
      </c>
      <c r="D17" s="174" t="n">
        <v>0</v>
      </c>
      <c r="E17" s="174" t="n">
        <v>1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4" t="n">
        <v>0</v>
      </c>
      <c r="T17" s="175" t="n">
        <v>3</v>
      </c>
      <c r="U17" s="175" t="n">
        <v>0</v>
      </c>
      <c r="V17" s="175" t="n">
        <v>0</v>
      </c>
    </row>
    <row r="18" customFormat="false" ht="12.75" hidden="false" customHeight="false" outlineLevel="0" collapsed="false">
      <c r="A18" s="167" t="s">
        <v>170</v>
      </c>
      <c r="B18" s="174" t="n">
        <v>11</v>
      </c>
      <c r="C18" s="174" t="n">
        <v>0</v>
      </c>
      <c r="D18" s="174" t="n">
        <v>0</v>
      </c>
      <c r="E18" s="174" t="n">
        <v>4</v>
      </c>
      <c r="F18" s="174" t="n">
        <v>0</v>
      </c>
      <c r="G18" s="174" t="n">
        <v>1</v>
      </c>
      <c r="H18" s="174" t="n">
        <v>5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174" t="n">
        <v>0</v>
      </c>
      <c r="R18" s="174" t="n">
        <v>0</v>
      </c>
      <c r="S18" s="174" t="n">
        <v>0</v>
      </c>
      <c r="T18" s="175" t="n">
        <v>20</v>
      </c>
      <c r="U18" s="175" t="n">
        <v>0</v>
      </c>
      <c r="V18" s="175" t="n">
        <v>1</v>
      </c>
    </row>
    <row r="19" customFormat="false" ht="12.75" hidden="false" customHeight="false" outlineLevel="0" collapsed="false">
      <c r="A19" s="167" t="s">
        <v>171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1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174" t="n">
        <v>0</v>
      </c>
      <c r="S19" s="174" t="n">
        <v>0</v>
      </c>
      <c r="T19" s="175" t="n">
        <v>1</v>
      </c>
      <c r="U19" s="175" t="n">
        <v>0</v>
      </c>
      <c r="V19" s="175" t="n">
        <v>0</v>
      </c>
    </row>
    <row r="20" customFormat="false" ht="12.75" hidden="false" customHeight="false" outlineLevel="0" collapsed="false">
      <c r="A20" s="167" t="s">
        <v>172</v>
      </c>
      <c r="B20" s="174" t="n">
        <v>25</v>
      </c>
      <c r="C20" s="174" t="n">
        <v>1</v>
      </c>
      <c r="D20" s="174" t="n">
        <v>1</v>
      </c>
      <c r="E20" s="174" t="n">
        <v>16</v>
      </c>
      <c r="F20" s="174" t="n">
        <v>0</v>
      </c>
      <c r="G20" s="174" t="n">
        <v>0</v>
      </c>
      <c r="H20" s="174" t="n">
        <v>9</v>
      </c>
      <c r="I20" s="174" t="n">
        <v>1</v>
      </c>
      <c r="J20" s="174" t="n">
        <v>4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174" t="n">
        <v>0</v>
      </c>
      <c r="S20" s="174" t="n">
        <v>0</v>
      </c>
      <c r="T20" s="175" t="n">
        <v>50</v>
      </c>
      <c r="U20" s="175" t="n">
        <v>2</v>
      </c>
      <c r="V20" s="175" t="n">
        <v>5</v>
      </c>
    </row>
    <row r="21" customFormat="false" ht="12.75" hidden="false" customHeight="false" outlineLevel="0" collapsed="false">
      <c r="A21" s="167" t="s">
        <v>173</v>
      </c>
      <c r="B21" s="174" t="n">
        <v>46</v>
      </c>
      <c r="C21" s="174" t="n">
        <v>1</v>
      </c>
      <c r="D21" s="174" t="n">
        <v>1</v>
      </c>
      <c r="E21" s="174" t="n">
        <v>44</v>
      </c>
      <c r="F21" s="174" t="n">
        <v>0</v>
      </c>
      <c r="G21" s="174" t="n">
        <v>1</v>
      </c>
      <c r="H21" s="174" t="n">
        <v>100</v>
      </c>
      <c r="I21" s="174" t="n">
        <v>9</v>
      </c>
      <c r="J21" s="174" t="n">
        <v>10</v>
      </c>
      <c r="K21" s="174" t="n">
        <v>2</v>
      </c>
      <c r="L21" s="174" t="n">
        <v>0</v>
      </c>
      <c r="M21" s="174" t="n">
        <v>1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5" t="n">
        <v>192</v>
      </c>
      <c r="U21" s="175" t="n">
        <v>10</v>
      </c>
      <c r="V21" s="175" t="n">
        <v>13</v>
      </c>
    </row>
    <row r="22" customFormat="false" ht="12.75" hidden="false" customHeight="false" outlineLevel="0" collapsed="false">
      <c r="A22" s="167" t="s">
        <v>174</v>
      </c>
      <c r="B22" s="174" t="n">
        <v>5</v>
      </c>
      <c r="C22" s="174" t="n">
        <v>0</v>
      </c>
      <c r="D22" s="174" t="n">
        <v>0</v>
      </c>
      <c r="E22" s="174" t="n">
        <v>7</v>
      </c>
      <c r="F22" s="174" t="n">
        <v>0</v>
      </c>
      <c r="G22" s="174" t="n">
        <v>0</v>
      </c>
      <c r="H22" s="174" t="n">
        <v>3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0</v>
      </c>
      <c r="T22" s="175" t="n">
        <v>15</v>
      </c>
      <c r="U22" s="175" t="n">
        <v>0</v>
      </c>
      <c r="V22" s="175" t="n">
        <v>0</v>
      </c>
    </row>
    <row r="23" customFormat="false" ht="12.75" hidden="false" customHeight="false" outlineLevel="0" collapsed="false">
      <c r="A23" s="167" t="s">
        <v>175</v>
      </c>
      <c r="B23" s="174" t="n">
        <v>45</v>
      </c>
      <c r="C23" s="174" t="n">
        <v>0</v>
      </c>
      <c r="D23" s="174" t="n">
        <v>0</v>
      </c>
      <c r="E23" s="174" t="n">
        <v>60</v>
      </c>
      <c r="F23" s="174" t="n">
        <v>1</v>
      </c>
      <c r="G23" s="174" t="n">
        <v>4</v>
      </c>
      <c r="H23" s="174" t="n">
        <v>50</v>
      </c>
      <c r="I23" s="174" t="n">
        <v>9</v>
      </c>
      <c r="J23" s="174" t="n">
        <v>9</v>
      </c>
      <c r="K23" s="174" t="n">
        <v>5</v>
      </c>
      <c r="L23" s="174" t="n">
        <v>0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5" t="n">
        <v>160</v>
      </c>
      <c r="U23" s="175" t="n">
        <v>10</v>
      </c>
      <c r="V23" s="175" t="n">
        <v>13</v>
      </c>
    </row>
    <row r="24" customFormat="false" ht="12.75" hidden="false" customHeight="false" outlineLevel="0" collapsed="false">
      <c r="A24" s="167" t="s">
        <v>176</v>
      </c>
      <c r="B24" s="174" t="n">
        <v>13</v>
      </c>
      <c r="C24" s="174" t="n">
        <v>0</v>
      </c>
      <c r="D24" s="174" t="n">
        <v>0</v>
      </c>
      <c r="E24" s="174" t="n">
        <v>8</v>
      </c>
      <c r="F24" s="174" t="n">
        <v>0</v>
      </c>
      <c r="G24" s="174" t="n">
        <v>0</v>
      </c>
      <c r="H24" s="174" t="n">
        <v>14</v>
      </c>
      <c r="I24" s="174" t="n">
        <v>0</v>
      </c>
      <c r="J24" s="174" t="n">
        <v>1</v>
      </c>
      <c r="K24" s="174" t="n">
        <v>2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5" t="n">
        <v>37</v>
      </c>
      <c r="U24" s="175" t="n">
        <v>0</v>
      </c>
      <c r="V24" s="175" t="n">
        <v>1</v>
      </c>
    </row>
    <row r="25" customFormat="false" ht="12.75" hidden="false" customHeight="false" outlineLevel="0" collapsed="false">
      <c r="A25" s="167" t="s">
        <v>177</v>
      </c>
      <c r="B25" s="174" t="n">
        <v>15</v>
      </c>
      <c r="C25" s="174" t="n">
        <v>0</v>
      </c>
      <c r="D25" s="174" t="n">
        <v>0</v>
      </c>
      <c r="E25" s="174" t="n">
        <v>9</v>
      </c>
      <c r="F25" s="174" t="n">
        <v>0</v>
      </c>
      <c r="G25" s="174" t="n">
        <v>0</v>
      </c>
      <c r="H25" s="174" t="n">
        <v>4</v>
      </c>
      <c r="I25" s="174" t="n">
        <v>0</v>
      </c>
      <c r="J25" s="174" t="n">
        <v>1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0</v>
      </c>
      <c r="T25" s="175" t="n">
        <v>28</v>
      </c>
      <c r="U25" s="175" t="n">
        <v>0</v>
      </c>
      <c r="V25" s="175" t="n">
        <v>1</v>
      </c>
    </row>
    <row r="26" customFormat="false" ht="12.75" hidden="false" customHeight="false" outlineLevel="0" collapsed="false">
      <c r="A26" s="167" t="s">
        <v>178</v>
      </c>
      <c r="B26" s="174" t="n">
        <v>31</v>
      </c>
      <c r="C26" s="174" t="n">
        <v>0</v>
      </c>
      <c r="D26" s="174" t="n">
        <v>0</v>
      </c>
      <c r="E26" s="174" t="n">
        <v>22</v>
      </c>
      <c r="F26" s="174" t="n">
        <v>0</v>
      </c>
      <c r="G26" s="174" t="n">
        <v>1</v>
      </c>
      <c r="H26" s="174" t="n">
        <v>9</v>
      </c>
      <c r="I26" s="174" t="n">
        <v>1</v>
      </c>
      <c r="J26" s="174" t="n">
        <v>0</v>
      </c>
      <c r="K26" s="174" t="n">
        <v>0</v>
      </c>
      <c r="L26" s="174" t="n">
        <v>0</v>
      </c>
      <c r="M26" s="174" t="n">
        <v>1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0</v>
      </c>
      <c r="T26" s="175" t="n">
        <v>62</v>
      </c>
      <c r="U26" s="175" t="n">
        <v>1</v>
      </c>
      <c r="V26" s="175" t="n">
        <v>2</v>
      </c>
    </row>
    <row r="27" customFormat="false" ht="12.75" hidden="false" customHeight="false" outlineLevel="0" collapsed="false">
      <c r="A27" s="167" t="s">
        <v>179</v>
      </c>
      <c r="B27" s="174" t="n">
        <v>5</v>
      </c>
      <c r="C27" s="174" t="n">
        <v>0</v>
      </c>
      <c r="D27" s="174" t="n">
        <v>0</v>
      </c>
      <c r="E27" s="174" t="n">
        <v>3</v>
      </c>
      <c r="F27" s="174" t="n">
        <v>0</v>
      </c>
      <c r="G27" s="174" t="n">
        <v>0</v>
      </c>
      <c r="H27" s="174" t="n">
        <v>3</v>
      </c>
      <c r="I27" s="174" t="n">
        <v>0</v>
      </c>
      <c r="J27" s="174" t="n">
        <v>0</v>
      </c>
      <c r="K27" s="174" t="n">
        <v>1</v>
      </c>
      <c r="L27" s="174" t="n">
        <v>1</v>
      </c>
      <c r="M27" s="174" t="n">
        <v>0</v>
      </c>
      <c r="N27" s="174" t="n">
        <v>0</v>
      </c>
      <c r="O27" s="174" t="n">
        <v>0</v>
      </c>
      <c r="P27" s="174" t="n">
        <v>0</v>
      </c>
      <c r="Q27" s="174" t="n">
        <v>0</v>
      </c>
      <c r="R27" s="174" t="n">
        <v>0</v>
      </c>
      <c r="S27" s="174" t="n">
        <v>0</v>
      </c>
      <c r="T27" s="175" t="n">
        <v>12</v>
      </c>
      <c r="U27" s="175" t="n">
        <v>1</v>
      </c>
      <c r="V27" s="175" t="n">
        <v>0</v>
      </c>
    </row>
    <row r="28" customFormat="false" ht="12.75" hidden="false" customHeight="false" outlineLevel="0" collapsed="false">
      <c r="A28" s="167" t="s">
        <v>180</v>
      </c>
      <c r="B28" s="174" t="n">
        <v>11</v>
      </c>
      <c r="C28" s="174" t="n">
        <v>1</v>
      </c>
      <c r="D28" s="174" t="n">
        <v>0</v>
      </c>
      <c r="E28" s="174" t="n">
        <v>7</v>
      </c>
      <c r="F28" s="174" t="n">
        <v>0</v>
      </c>
      <c r="G28" s="174" t="n">
        <v>0</v>
      </c>
      <c r="H28" s="174" t="n">
        <v>5</v>
      </c>
      <c r="I28" s="174" t="n">
        <v>0</v>
      </c>
      <c r="J28" s="174" t="n">
        <v>1</v>
      </c>
      <c r="K28" s="174" t="n">
        <v>1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5" t="n">
        <v>24</v>
      </c>
      <c r="U28" s="175" t="n">
        <v>1</v>
      </c>
      <c r="V28" s="175" t="n">
        <v>1</v>
      </c>
    </row>
    <row r="29" customFormat="false" ht="12.75" hidden="false" customHeight="false" outlineLevel="0" collapsed="false">
      <c r="A29" s="167" t="s">
        <v>181</v>
      </c>
      <c r="B29" s="174" t="n">
        <v>19</v>
      </c>
      <c r="C29" s="174" t="n">
        <v>0</v>
      </c>
      <c r="D29" s="174" t="n">
        <v>2</v>
      </c>
      <c r="E29" s="174" t="n">
        <v>17</v>
      </c>
      <c r="F29" s="174" t="n">
        <v>0</v>
      </c>
      <c r="G29" s="174" t="n">
        <v>2</v>
      </c>
      <c r="H29" s="174" t="n">
        <v>24</v>
      </c>
      <c r="I29" s="174" t="n">
        <v>1</v>
      </c>
      <c r="J29" s="174" t="n">
        <v>4</v>
      </c>
      <c r="K29" s="174" t="n">
        <v>2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5" t="n">
        <v>62</v>
      </c>
      <c r="U29" s="175" t="n">
        <v>1</v>
      </c>
      <c r="V29" s="175" t="n">
        <v>8</v>
      </c>
    </row>
    <row r="30" customFormat="false" ht="12.75" hidden="false" customHeight="false" outlineLevel="0" collapsed="false">
      <c r="A30" s="167" t="s">
        <v>182</v>
      </c>
      <c r="B30" s="174" t="n">
        <v>10</v>
      </c>
      <c r="C30" s="174" t="n">
        <v>0</v>
      </c>
      <c r="D30" s="174" t="n">
        <v>0</v>
      </c>
      <c r="E30" s="174" t="n">
        <v>36</v>
      </c>
      <c r="F30" s="174" t="n">
        <v>0</v>
      </c>
      <c r="G30" s="174" t="n">
        <v>4</v>
      </c>
      <c r="H30" s="174" t="n">
        <v>78</v>
      </c>
      <c r="I30" s="174" t="n">
        <v>11</v>
      </c>
      <c r="J30" s="174" t="n">
        <v>7</v>
      </c>
      <c r="K30" s="174" t="n">
        <v>1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5" t="n">
        <v>125</v>
      </c>
      <c r="U30" s="175" t="n">
        <v>11</v>
      </c>
      <c r="V30" s="175" t="n">
        <v>11</v>
      </c>
    </row>
    <row r="31" customFormat="false" ht="12.75" hidden="false" customHeight="false" outlineLevel="0" collapsed="false">
      <c r="A31" s="167" t="s">
        <v>183</v>
      </c>
      <c r="B31" s="174" t="n">
        <v>7</v>
      </c>
      <c r="C31" s="174" t="n">
        <v>0</v>
      </c>
      <c r="D31" s="174" t="n">
        <v>1</v>
      </c>
      <c r="E31" s="174" t="n">
        <v>13</v>
      </c>
      <c r="F31" s="174" t="n">
        <v>0</v>
      </c>
      <c r="G31" s="174" t="n">
        <v>0</v>
      </c>
      <c r="H31" s="174" t="n">
        <v>12</v>
      </c>
      <c r="I31" s="174" t="n">
        <v>0</v>
      </c>
      <c r="J31" s="174" t="n">
        <v>1</v>
      </c>
      <c r="K31" s="174" t="n">
        <v>6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5" t="n">
        <v>38</v>
      </c>
      <c r="U31" s="175" t="n">
        <v>0</v>
      </c>
      <c r="V31" s="175" t="n">
        <v>2</v>
      </c>
    </row>
    <row r="32" customFormat="false" ht="12.75" hidden="false" customHeight="false" outlineLevel="0" collapsed="false">
      <c r="A32" s="167" t="s">
        <v>184</v>
      </c>
      <c r="B32" s="174" t="n">
        <v>0</v>
      </c>
      <c r="C32" s="174" t="n">
        <v>0</v>
      </c>
      <c r="D32" s="174" t="n">
        <v>0</v>
      </c>
      <c r="E32" s="174" t="n">
        <v>2</v>
      </c>
      <c r="F32" s="174" t="n">
        <v>0</v>
      </c>
      <c r="G32" s="174" t="n">
        <v>0</v>
      </c>
      <c r="H32" s="174" t="n">
        <v>3</v>
      </c>
      <c r="I32" s="174" t="n">
        <v>0</v>
      </c>
      <c r="J32" s="174" t="n">
        <v>0</v>
      </c>
      <c r="K32" s="174" t="n">
        <v>0</v>
      </c>
      <c r="L32" s="174" t="n">
        <v>0</v>
      </c>
      <c r="M32" s="174" t="n">
        <v>0</v>
      </c>
      <c r="N32" s="174" t="n">
        <v>1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5" t="n">
        <v>6</v>
      </c>
      <c r="U32" s="175" t="n">
        <v>0</v>
      </c>
      <c r="V32" s="175" t="n">
        <v>0</v>
      </c>
    </row>
    <row r="33" customFormat="false" ht="12.75" hidden="false" customHeight="false" outlineLevel="0" collapsed="false">
      <c r="A33" s="167" t="s">
        <v>185</v>
      </c>
      <c r="B33" s="174" t="n">
        <v>1</v>
      </c>
      <c r="C33" s="174" t="n">
        <v>0</v>
      </c>
      <c r="D33" s="174" t="n">
        <v>0</v>
      </c>
      <c r="E33" s="174" t="n">
        <v>1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5" t="n">
        <v>2</v>
      </c>
      <c r="U33" s="175" t="n">
        <v>0</v>
      </c>
      <c r="V33" s="175" t="n">
        <v>0</v>
      </c>
    </row>
    <row r="34" customFormat="false" ht="12.75" hidden="false" customHeight="false" outlineLevel="0" collapsed="false">
      <c r="A34" s="167" t="s">
        <v>260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1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5" t="n">
        <v>1</v>
      </c>
      <c r="U34" s="175" t="n">
        <v>0</v>
      </c>
      <c r="V34" s="175" t="n">
        <v>0</v>
      </c>
    </row>
    <row r="35" customFormat="false" ht="12.75" hidden="false" customHeight="false" outlineLevel="0" collapsed="false">
      <c r="A35" s="167" t="s">
        <v>186</v>
      </c>
      <c r="B35" s="174" t="n">
        <v>20</v>
      </c>
      <c r="C35" s="174" t="n">
        <v>0</v>
      </c>
      <c r="D35" s="174" t="n">
        <v>0</v>
      </c>
      <c r="E35" s="174" t="n">
        <v>6</v>
      </c>
      <c r="F35" s="174" t="n">
        <v>0</v>
      </c>
      <c r="G35" s="174" t="n">
        <v>0</v>
      </c>
      <c r="H35" s="174" t="n">
        <v>2</v>
      </c>
      <c r="I35" s="174" t="n">
        <v>0</v>
      </c>
      <c r="J35" s="174" t="n">
        <v>0</v>
      </c>
      <c r="K35" s="174" t="n">
        <v>2</v>
      </c>
      <c r="L35" s="174" t="n">
        <v>0</v>
      </c>
      <c r="M35" s="174" t="n">
        <v>1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5" t="n">
        <v>30</v>
      </c>
      <c r="U35" s="175" t="n">
        <v>0</v>
      </c>
      <c r="V35" s="175" t="n">
        <v>1</v>
      </c>
    </row>
    <row r="36" customFormat="false" ht="12.75" hidden="false" customHeight="false" outlineLevel="0" collapsed="false">
      <c r="A36" s="167" t="s">
        <v>187</v>
      </c>
      <c r="B36" s="174" t="n">
        <v>0</v>
      </c>
      <c r="C36" s="174" t="n">
        <v>0</v>
      </c>
      <c r="D36" s="174" t="n">
        <v>0</v>
      </c>
      <c r="E36" s="174" t="n">
        <v>1</v>
      </c>
      <c r="F36" s="174" t="n">
        <v>0</v>
      </c>
      <c r="G36" s="174" t="n">
        <v>0</v>
      </c>
      <c r="H36" s="174" t="n">
        <v>1</v>
      </c>
      <c r="I36" s="174" t="n">
        <v>0</v>
      </c>
      <c r="J36" s="174" t="n">
        <v>0</v>
      </c>
      <c r="K36" s="174" t="n">
        <v>2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5" t="n">
        <v>4</v>
      </c>
      <c r="U36" s="175" t="n">
        <v>0</v>
      </c>
      <c r="V36" s="175" t="n">
        <v>0</v>
      </c>
    </row>
    <row r="37" customFormat="false" ht="12.75" hidden="false" customHeight="false" outlineLevel="0" collapsed="false">
      <c r="A37" s="167" t="s">
        <v>188</v>
      </c>
      <c r="B37" s="174" t="n">
        <v>342</v>
      </c>
      <c r="C37" s="174" t="n">
        <v>7</v>
      </c>
      <c r="D37" s="174" t="n">
        <v>4</v>
      </c>
      <c r="E37" s="174" t="n">
        <v>250</v>
      </c>
      <c r="F37" s="174" t="n">
        <v>3</v>
      </c>
      <c r="G37" s="174" t="n">
        <v>19</v>
      </c>
      <c r="H37" s="174" t="n">
        <v>277</v>
      </c>
      <c r="I37" s="174" t="n">
        <v>23</v>
      </c>
      <c r="J37" s="174" t="n">
        <v>18</v>
      </c>
      <c r="K37" s="174" t="n">
        <v>72</v>
      </c>
      <c r="L37" s="174" t="n">
        <v>1</v>
      </c>
      <c r="M37" s="174" t="n">
        <v>9</v>
      </c>
      <c r="N37" s="174" t="n">
        <v>1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5" t="n">
        <v>942</v>
      </c>
      <c r="U37" s="175" t="n">
        <v>34</v>
      </c>
      <c r="V37" s="175" t="n">
        <v>50</v>
      </c>
    </row>
    <row r="38" customFormat="false" ht="12.75" hidden="false" customHeight="false" outlineLevel="0" collapsed="false">
      <c r="A38" s="167" t="s">
        <v>189</v>
      </c>
      <c r="B38" s="174" t="n">
        <v>9</v>
      </c>
      <c r="C38" s="174" t="n">
        <v>0</v>
      </c>
      <c r="D38" s="174" t="n">
        <v>0</v>
      </c>
      <c r="E38" s="174" t="n">
        <v>8</v>
      </c>
      <c r="F38" s="174" t="n">
        <v>0</v>
      </c>
      <c r="G38" s="174" t="n">
        <v>0</v>
      </c>
      <c r="H38" s="174" t="n">
        <v>8</v>
      </c>
      <c r="I38" s="174" t="n">
        <v>2</v>
      </c>
      <c r="J38" s="174" t="n">
        <v>0</v>
      </c>
      <c r="K38" s="174" t="n">
        <v>1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1</v>
      </c>
      <c r="R38" s="174" t="n">
        <v>0</v>
      </c>
      <c r="S38" s="174" t="n">
        <v>0</v>
      </c>
      <c r="T38" s="175" t="n">
        <v>27</v>
      </c>
      <c r="U38" s="175" t="n">
        <v>2</v>
      </c>
      <c r="V38" s="175" t="n">
        <v>0</v>
      </c>
    </row>
    <row r="39" customFormat="false" ht="12.75" hidden="false" customHeight="false" outlineLevel="0" collapsed="false">
      <c r="A39" s="167" t="s">
        <v>190</v>
      </c>
      <c r="B39" s="174" t="n">
        <v>87</v>
      </c>
      <c r="C39" s="174" t="n">
        <v>1</v>
      </c>
      <c r="D39" s="174" t="n">
        <v>3</v>
      </c>
      <c r="E39" s="174" t="n">
        <v>142</v>
      </c>
      <c r="F39" s="174" t="n">
        <v>4</v>
      </c>
      <c r="G39" s="174" t="n">
        <v>3</v>
      </c>
      <c r="H39" s="174" t="n">
        <v>165</v>
      </c>
      <c r="I39" s="174" t="n">
        <v>16</v>
      </c>
      <c r="J39" s="174" t="n">
        <v>13</v>
      </c>
      <c r="K39" s="174" t="n">
        <v>22</v>
      </c>
      <c r="L39" s="174" t="n">
        <v>0</v>
      </c>
      <c r="M39" s="174" t="n">
        <v>2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5" t="n">
        <v>416</v>
      </c>
      <c r="U39" s="175" t="n">
        <v>21</v>
      </c>
      <c r="V39" s="175" t="n">
        <v>21</v>
      </c>
    </row>
    <row r="40" customFormat="false" ht="12.75" hidden="false" customHeight="false" outlineLevel="0" collapsed="false">
      <c r="A40" s="167" t="s">
        <v>191</v>
      </c>
      <c r="B40" s="174" t="n">
        <v>76</v>
      </c>
      <c r="C40" s="174" t="n">
        <v>1</v>
      </c>
      <c r="D40" s="174" t="n">
        <v>2</v>
      </c>
      <c r="E40" s="174" t="n">
        <v>123</v>
      </c>
      <c r="F40" s="174" t="n">
        <v>2</v>
      </c>
      <c r="G40" s="174" t="n">
        <v>5</v>
      </c>
      <c r="H40" s="174" t="n">
        <v>150</v>
      </c>
      <c r="I40" s="174" t="n">
        <v>6</v>
      </c>
      <c r="J40" s="174" t="n">
        <v>19</v>
      </c>
      <c r="K40" s="174" t="n">
        <v>3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5" t="n">
        <v>352</v>
      </c>
      <c r="U40" s="175" t="n">
        <v>9</v>
      </c>
      <c r="V40" s="175" t="n">
        <v>26</v>
      </c>
    </row>
    <row r="41" customFormat="false" ht="12.75" hidden="false" customHeight="false" outlineLevel="0" collapsed="false">
      <c r="A41" s="167" t="s">
        <v>192</v>
      </c>
      <c r="B41" s="174" t="n">
        <v>367</v>
      </c>
      <c r="C41" s="174" t="n">
        <v>7</v>
      </c>
      <c r="D41" s="174" t="n">
        <v>7</v>
      </c>
      <c r="E41" s="174" t="n">
        <v>510</v>
      </c>
      <c r="F41" s="174" t="n">
        <v>2</v>
      </c>
      <c r="G41" s="174" t="n">
        <v>42</v>
      </c>
      <c r="H41" s="174" t="n">
        <v>794</v>
      </c>
      <c r="I41" s="174" t="n">
        <v>66</v>
      </c>
      <c r="J41" s="174" t="n">
        <v>94</v>
      </c>
      <c r="K41" s="174" t="n">
        <v>9</v>
      </c>
      <c r="L41" s="174" t="n">
        <v>0</v>
      </c>
      <c r="M41" s="174" t="n">
        <v>1</v>
      </c>
      <c r="N41" s="174" t="n">
        <v>1</v>
      </c>
      <c r="O41" s="174" t="n">
        <v>0</v>
      </c>
      <c r="P41" s="174" t="n">
        <v>0</v>
      </c>
      <c r="Q41" s="174" t="n">
        <v>1</v>
      </c>
      <c r="R41" s="174" t="n">
        <v>0</v>
      </c>
      <c r="S41" s="174" t="n">
        <v>0</v>
      </c>
      <c r="T41" s="175" t="n">
        <v>1682</v>
      </c>
      <c r="U41" s="175" t="n">
        <v>75</v>
      </c>
      <c r="V41" s="175" t="n">
        <v>144</v>
      </c>
    </row>
    <row r="42" customFormat="false" ht="12.75" hidden="false" customHeight="false" outlineLevel="0" collapsed="false">
      <c r="A42" s="167" t="s">
        <v>193</v>
      </c>
      <c r="B42" s="174" t="n">
        <v>494</v>
      </c>
      <c r="C42" s="174" t="n">
        <v>7</v>
      </c>
      <c r="D42" s="174" t="n">
        <v>11</v>
      </c>
      <c r="E42" s="174" t="n">
        <v>890</v>
      </c>
      <c r="F42" s="174" t="n">
        <v>13</v>
      </c>
      <c r="G42" s="174" t="n">
        <v>45</v>
      </c>
      <c r="H42" s="174" t="n">
        <v>6794</v>
      </c>
      <c r="I42" s="174" t="n">
        <v>503</v>
      </c>
      <c r="J42" s="174" t="n">
        <v>751</v>
      </c>
      <c r="K42" s="174" t="n">
        <v>17</v>
      </c>
      <c r="L42" s="174" t="n">
        <v>1</v>
      </c>
      <c r="M42" s="174" t="n">
        <v>3</v>
      </c>
      <c r="N42" s="174" t="n">
        <v>1</v>
      </c>
      <c r="O42" s="174" t="n">
        <v>0</v>
      </c>
      <c r="P42" s="174" t="n">
        <v>0</v>
      </c>
      <c r="Q42" s="174" t="n">
        <v>1</v>
      </c>
      <c r="R42" s="174" t="n">
        <v>0</v>
      </c>
      <c r="S42" s="174" t="n">
        <v>0</v>
      </c>
      <c r="T42" s="175" t="n">
        <v>8197</v>
      </c>
      <c r="U42" s="175" t="n">
        <v>524</v>
      </c>
      <c r="V42" s="175" t="n">
        <v>810</v>
      </c>
    </row>
    <row r="43" customFormat="false" ht="12.75" hidden="false" customHeight="false" outlineLevel="0" collapsed="false">
      <c r="A43" s="167" t="s">
        <v>194</v>
      </c>
      <c r="B43" s="174" t="n">
        <v>108</v>
      </c>
      <c r="C43" s="174" t="n">
        <v>0</v>
      </c>
      <c r="D43" s="174" t="n">
        <v>0</v>
      </c>
      <c r="E43" s="174" t="n">
        <v>107</v>
      </c>
      <c r="F43" s="174" t="n">
        <v>0</v>
      </c>
      <c r="G43" s="174" t="n">
        <v>5</v>
      </c>
      <c r="H43" s="174" t="n">
        <v>111</v>
      </c>
      <c r="I43" s="174" t="n">
        <v>4</v>
      </c>
      <c r="J43" s="174" t="n">
        <v>11</v>
      </c>
      <c r="K43" s="174" t="n">
        <v>32</v>
      </c>
      <c r="L43" s="174" t="n">
        <v>1</v>
      </c>
      <c r="M43" s="174" t="n">
        <v>6</v>
      </c>
      <c r="N43" s="174" t="n">
        <v>1</v>
      </c>
      <c r="O43" s="174" t="n">
        <v>0</v>
      </c>
      <c r="P43" s="174" t="n">
        <v>0</v>
      </c>
      <c r="Q43" s="174" t="n">
        <v>0</v>
      </c>
      <c r="R43" s="174" t="n">
        <v>0</v>
      </c>
      <c r="S43" s="174" t="n">
        <v>0</v>
      </c>
      <c r="T43" s="175" t="n">
        <v>359</v>
      </c>
      <c r="U43" s="175" t="n">
        <v>5</v>
      </c>
      <c r="V43" s="175" t="n">
        <v>22</v>
      </c>
    </row>
    <row r="44" customFormat="false" ht="12.75" hidden="false" customHeight="false" outlineLevel="0" collapsed="false">
      <c r="A44" s="167" t="s">
        <v>195</v>
      </c>
      <c r="B44" s="174" t="n">
        <v>2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2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174" t="n">
        <v>0</v>
      </c>
      <c r="R44" s="174" t="n">
        <v>0</v>
      </c>
      <c r="S44" s="174" t="n">
        <v>0</v>
      </c>
      <c r="T44" s="175" t="n">
        <v>4</v>
      </c>
      <c r="U44" s="175" t="n">
        <v>0</v>
      </c>
      <c r="V44" s="175" t="n">
        <v>0</v>
      </c>
    </row>
    <row r="45" customFormat="false" ht="12.75" hidden="false" customHeight="false" outlineLevel="0" collapsed="false">
      <c r="A45" s="167" t="s">
        <v>197</v>
      </c>
      <c r="B45" s="174" t="n">
        <v>22</v>
      </c>
      <c r="C45" s="174" t="n">
        <v>0</v>
      </c>
      <c r="D45" s="174" t="n">
        <v>0</v>
      </c>
      <c r="E45" s="174" t="n">
        <v>18</v>
      </c>
      <c r="F45" s="174" t="n">
        <v>0</v>
      </c>
      <c r="G45" s="174" t="n">
        <v>1</v>
      </c>
      <c r="H45" s="174" t="n">
        <v>43</v>
      </c>
      <c r="I45" s="174" t="n">
        <v>2</v>
      </c>
      <c r="J45" s="174" t="n">
        <v>5</v>
      </c>
      <c r="K45" s="174" t="n">
        <v>19</v>
      </c>
      <c r="L45" s="174" t="n">
        <v>0</v>
      </c>
      <c r="M45" s="174" t="n">
        <v>1</v>
      </c>
      <c r="N45" s="174" t="n">
        <v>2</v>
      </c>
      <c r="O45" s="174" t="n">
        <v>0</v>
      </c>
      <c r="P45" s="174" t="n">
        <v>0</v>
      </c>
      <c r="Q45" s="174" t="n">
        <v>0</v>
      </c>
      <c r="R45" s="174" t="n">
        <v>0</v>
      </c>
      <c r="S45" s="174" t="n">
        <v>0</v>
      </c>
      <c r="T45" s="175" t="n">
        <v>104</v>
      </c>
      <c r="U45" s="175" t="n">
        <v>2</v>
      </c>
      <c r="V45" s="175" t="n">
        <v>7</v>
      </c>
    </row>
    <row r="46" customFormat="false" ht="12.75" hidden="false" customHeight="false" outlineLevel="0" collapsed="false">
      <c r="A46" s="167" t="s">
        <v>198</v>
      </c>
      <c r="B46" s="174" t="n">
        <v>2</v>
      </c>
      <c r="C46" s="174" t="n">
        <v>0</v>
      </c>
      <c r="D46" s="174" t="n">
        <v>0</v>
      </c>
      <c r="E46" s="174" t="n">
        <v>3</v>
      </c>
      <c r="F46" s="174" t="n">
        <v>0</v>
      </c>
      <c r="G46" s="174" t="n">
        <v>0</v>
      </c>
      <c r="H46" s="174" t="n">
        <v>13</v>
      </c>
      <c r="I46" s="174" t="n">
        <v>1</v>
      </c>
      <c r="J46" s="174" t="n">
        <v>0</v>
      </c>
      <c r="K46" s="174" t="n">
        <v>1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5" t="n">
        <v>19</v>
      </c>
      <c r="U46" s="175" t="n">
        <v>1</v>
      </c>
      <c r="V46" s="175" t="n">
        <v>0</v>
      </c>
    </row>
    <row r="47" customFormat="false" ht="12.75" hidden="false" customHeight="false" outlineLevel="0" collapsed="false">
      <c r="A47" s="167" t="s">
        <v>199</v>
      </c>
      <c r="B47" s="174" t="n">
        <v>82</v>
      </c>
      <c r="C47" s="174" t="n">
        <v>0</v>
      </c>
      <c r="D47" s="174" t="n">
        <v>0</v>
      </c>
      <c r="E47" s="174" t="n">
        <v>122</v>
      </c>
      <c r="F47" s="174" t="n">
        <v>2</v>
      </c>
      <c r="G47" s="174" t="n">
        <v>4</v>
      </c>
      <c r="H47" s="174" t="n">
        <v>302</v>
      </c>
      <c r="I47" s="174" t="n">
        <v>45</v>
      </c>
      <c r="J47" s="174" t="n">
        <v>12</v>
      </c>
      <c r="K47" s="174" t="n">
        <v>1</v>
      </c>
      <c r="L47" s="174" t="n">
        <v>0</v>
      </c>
      <c r="M47" s="174" t="n">
        <v>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0</v>
      </c>
      <c r="S47" s="174" t="n">
        <v>0</v>
      </c>
      <c r="T47" s="175" t="n">
        <v>507</v>
      </c>
      <c r="U47" s="175" t="n">
        <v>47</v>
      </c>
      <c r="V47" s="175" t="n">
        <v>16</v>
      </c>
    </row>
    <row r="48" customFormat="false" ht="12.75" hidden="false" customHeight="false" outlineLevel="0" collapsed="false">
      <c r="A48" s="167" t="s">
        <v>200</v>
      </c>
      <c r="B48" s="174" t="n">
        <v>197</v>
      </c>
      <c r="C48" s="174" t="n">
        <v>2</v>
      </c>
      <c r="D48" s="174" t="n">
        <v>2</v>
      </c>
      <c r="E48" s="174" t="n">
        <v>886</v>
      </c>
      <c r="F48" s="174" t="n">
        <v>6</v>
      </c>
      <c r="G48" s="174" t="n">
        <v>32</v>
      </c>
      <c r="H48" s="174" t="n">
        <v>1358</v>
      </c>
      <c r="I48" s="174" t="n">
        <v>138</v>
      </c>
      <c r="J48" s="174" t="n">
        <v>146</v>
      </c>
      <c r="K48" s="174" t="n">
        <v>17</v>
      </c>
      <c r="L48" s="174" t="n">
        <v>0</v>
      </c>
      <c r="M48" s="174" t="n">
        <v>1</v>
      </c>
      <c r="N48" s="174" t="n">
        <v>0</v>
      </c>
      <c r="O48" s="174" t="n">
        <v>0</v>
      </c>
      <c r="P48" s="174" t="n">
        <v>0</v>
      </c>
      <c r="Q48" s="174" t="n">
        <v>5</v>
      </c>
      <c r="R48" s="174" t="n">
        <v>0</v>
      </c>
      <c r="S48" s="174" t="n">
        <v>0</v>
      </c>
      <c r="T48" s="175" t="n">
        <v>2463</v>
      </c>
      <c r="U48" s="175" t="n">
        <v>146</v>
      </c>
      <c r="V48" s="175" t="n">
        <v>181</v>
      </c>
    </row>
    <row r="49" customFormat="false" ht="12.75" hidden="false" customHeight="false" outlineLevel="0" collapsed="false">
      <c r="A49" s="167" t="s">
        <v>201</v>
      </c>
      <c r="B49" s="174" t="n">
        <v>11</v>
      </c>
      <c r="C49" s="174" t="n">
        <v>0</v>
      </c>
      <c r="D49" s="174" t="n">
        <v>0</v>
      </c>
      <c r="E49" s="174" t="n">
        <v>3</v>
      </c>
      <c r="F49" s="174" t="n">
        <v>0</v>
      </c>
      <c r="G49" s="174" t="n">
        <v>0</v>
      </c>
      <c r="H49" s="174" t="n">
        <v>22</v>
      </c>
      <c r="I49" s="174" t="n">
        <v>0</v>
      </c>
      <c r="J49" s="174" t="n">
        <v>2</v>
      </c>
      <c r="K49" s="174" t="n">
        <v>4</v>
      </c>
      <c r="L49" s="174" t="n">
        <v>0</v>
      </c>
      <c r="M49" s="174" t="n">
        <v>0</v>
      </c>
      <c r="N49" s="174" t="n">
        <v>0</v>
      </c>
      <c r="O49" s="174" t="n">
        <v>0</v>
      </c>
      <c r="P49" s="174" t="n">
        <v>0</v>
      </c>
      <c r="Q49" s="174" t="n">
        <v>3</v>
      </c>
      <c r="R49" s="174" t="n">
        <v>0</v>
      </c>
      <c r="S49" s="174" t="n">
        <v>0</v>
      </c>
      <c r="T49" s="175" t="n">
        <v>43</v>
      </c>
      <c r="U49" s="175" t="n">
        <v>0</v>
      </c>
      <c r="V49" s="175" t="n">
        <v>2</v>
      </c>
    </row>
    <row r="50" customFormat="false" ht="12.75" hidden="false" customHeight="false" outlineLevel="0" collapsed="false">
      <c r="A50" s="167" t="s">
        <v>202</v>
      </c>
      <c r="B50" s="174" t="n">
        <v>4</v>
      </c>
      <c r="C50" s="174" t="n">
        <v>0</v>
      </c>
      <c r="D50" s="174" t="n">
        <v>0</v>
      </c>
      <c r="E50" s="174" t="n">
        <v>4</v>
      </c>
      <c r="F50" s="174" t="n">
        <v>0</v>
      </c>
      <c r="G50" s="174" t="n">
        <v>0</v>
      </c>
      <c r="H50" s="174" t="n">
        <v>10</v>
      </c>
      <c r="I50" s="174" t="n">
        <v>0</v>
      </c>
      <c r="J50" s="174" t="n">
        <v>2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174" t="n">
        <v>1</v>
      </c>
      <c r="R50" s="174" t="n">
        <v>1</v>
      </c>
      <c r="S50" s="174" t="n">
        <v>0</v>
      </c>
      <c r="T50" s="175" t="n">
        <v>19</v>
      </c>
      <c r="U50" s="175" t="n">
        <v>1</v>
      </c>
      <c r="V50" s="175" t="n">
        <v>2</v>
      </c>
    </row>
    <row r="51" customFormat="false" ht="12.75" hidden="false" customHeight="false" outlineLevel="0" collapsed="false">
      <c r="A51" s="167" t="s">
        <v>203</v>
      </c>
      <c r="B51" s="174" t="n">
        <v>2</v>
      </c>
      <c r="C51" s="174" t="n">
        <v>0</v>
      </c>
      <c r="D51" s="174" t="n">
        <v>0</v>
      </c>
      <c r="E51" s="174" t="n">
        <v>2</v>
      </c>
      <c r="F51" s="174" t="n">
        <v>0</v>
      </c>
      <c r="G51" s="174" t="n">
        <v>1</v>
      </c>
      <c r="H51" s="174" t="n">
        <v>2</v>
      </c>
      <c r="I51" s="174" t="n">
        <v>0</v>
      </c>
      <c r="J51" s="174" t="n">
        <v>0</v>
      </c>
      <c r="K51" s="174" t="n">
        <v>1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174" t="n">
        <v>0</v>
      </c>
      <c r="R51" s="174" t="n">
        <v>0</v>
      </c>
      <c r="S51" s="174" t="n">
        <v>1</v>
      </c>
      <c r="T51" s="175" t="n">
        <v>7</v>
      </c>
      <c r="U51" s="175" t="n">
        <v>0</v>
      </c>
      <c r="V51" s="175" t="n">
        <v>2</v>
      </c>
    </row>
    <row r="52" customFormat="false" ht="12.75" hidden="false" customHeight="false" outlineLevel="0" collapsed="false">
      <c r="A52" s="167" t="s">
        <v>204</v>
      </c>
      <c r="B52" s="174" t="n">
        <v>3</v>
      </c>
      <c r="C52" s="174" t="n">
        <v>0</v>
      </c>
      <c r="D52" s="174" t="n">
        <v>0</v>
      </c>
      <c r="E52" s="174" t="n">
        <v>5</v>
      </c>
      <c r="F52" s="174" t="n">
        <v>0</v>
      </c>
      <c r="G52" s="174" t="n">
        <v>0</v>
      </c>
      <c r="H52" s="174" t="n">
        <v>16</v>
      </c>
      <c r="I52" s="174" t="n">
        <v>2</v>
      </c>
      <c r="J52" s="174" t="n">
        <v>4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74" t="n">
        <v>0</v>
      </c>
      <c r="T52" s="175" t="n">
        <v>24</v>
      </c>
      <c r="U52" s="175" t="n">
        <v>2</v>
      </c>
      <c r="V52" s="175" t="n">
        <v>4</v>
      </c>
    </row>
    <row r="53" customFormat="false" ht="12.75" hidden="false" customHeight="false" outlineLevel="0" collapsed="false">
      <c r="A53" s="167" t="s">
        <v>205</v>
      </c>
      <c r="B53" s="174" t="n">
        <v>35</v>
      </c>
      <c r="C53" s="174" t="n">
        <v>3</v>
      </c>
      <c r="D53" s="174" t="n">
        <v>3</v>
      </c>
      <c r="E53" s="174" t="n">
        <v>36</v>
      </c>
      <c r="F53" s="174" t="n">
        <v>0</v>
      </c>
      <c r="G53" s="174" t="n">
        <v>1</v>
      </c>
      <c r="H53" s="174" t="n">
        <v>29</v>
      </c>
      <c r="I53" s="174" t="n">
        <v>4</v>
      </c>
      <c r="J53" s="174" t="n">
        <v>6</v>
      </c>
      <c r="K53" s="174" t="n">
        <v>1</v>
      </c>
      <c r="L53" s="174" t="n">
        <v>0</v>
      </c>
      <c r="M53" s="174" t="n">
        <v>1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4" t="n">
        <v>0</v>
      </c>
      <c r="T53" s="175" t="n">
        <v>101</v>
      </c>
      <c r="U53" s="175" t="n">
        <v>7</v>
      </c>
      <c r="V53" s="175" t="n">
        <v>11</v>
      </c>
    </row>
    <row r="54" customFormat="false" ht="12.75" hidden="false" customHeight="false" outlineLevel="0" collapsed="false">
      <c r="A54" s="167" t="s">
        <v>206</v>
      </c>
      <c r="B54" s="174" t="n">
        <v>41</v>
      </c>
      <c r="C54" s="174" t="n">
        <v>2</v>
      </c>
      <c r="D54" s="174" t="n">
        <v>4</v>
      </c>
      <c r="E54" s="174" t="n">
        <v>59</v>
      </c>
      <c r="F54" s="174" t="n">
        <v>0</v>
      </c>
      <c r="G54" s="174" t="n">
        <v>6</v>
      </c>
      <c r="H54" s="174" t="n">
        <v>152</v>
      </c>
      <c r="I54" s="174" t="n">
        <v>41</v>
      </c>
      <c r="J54" s="174" t="n">
        <v>26</v>
      </c>
      <c r="K54" s="174" t="n">
        <v>16</v>
      </c>
      <c r="L54" s="174" t="n">
        <v>1</v>
      </c>
      <c r="M54" s="174" t="n">
        <v>2</v>
      </c>
      <c r="N54" s="174" t="n">
        <v>0</v>
      </c>
      <c r="O54" s="174" t="n">
        <v>0</v>
      </c>
      <c r="P54" s="174" t="n">
        <v>0</v>
      </c>
      <c r="Q54" s="174" t="n">
        <v>1</v>
      </c>
      <c r="R54" s="174" t="n">
        <v>0</v>
      </c>
      <c r="S54" s="174" t="n">
        <v>0</v>
      </c>
      <c r="T54" s="175" t="n">
        <v>269</v>
      </c>
      <c r="U54" s="175" t="n">
        <v>44</v>
      </c>
      <c r="V54" s="175" t="n">
        <v>38</v>
      </c>
    </row>
    <row r="55" customFormat="false" ht="12.75" hidden="false" customHeight="false" outlineLevel="0" collapsed="false">
      <c r="A55" s="167" t="s">
        <v>207</v>
      </c>
      <c r="B55" s="174" t="n">
        <v>6</v>
      </c>
      <c r="C55" s="174" t="n">
        <v>0</v>
      </c>
      <c r="D55" s="174" t="n">
        <v>0</v>
      </c>
      <c r="E55" s="174" t="n">
        <v>6</v>
      </c>
      <c r="F55" s="174" t="n">
        <v>0</v>
      </c>
      <c r="G55" s="174" t="n">
        <v>0</v>
      </c>
      <c r="H55" s="174" t="n">
        <v>1</v>
      </c>
      <c r="I55" s="174" t="n">
        <v>0</v>
      </c>
      <c r="J55" s="174" t="n">
        <v>0</v>
      </c>
      <c r="K55" s="174" t="n">
        <v>1</v>
      </c>
      <c r="L55" s="174" t="n">
        <v>0</v>
      </c>
      <c r="M55" s="174" t="n">
        <v>1</v>
      </c>
      <c r="N55" s="174" t="n">
        <v>0</v>
      </c>
      <c r="O55" s="174" t="n">
        <v>0</v>
      </c>
      <c r="P55" s="174" t="n">
        <v>0</v>
      </c>
      <c r="Q55" s="174" t="n">
        <v>0</v>
      </c>
      <c r="R55" s="174" t="n">
        <v>0</v>
      </c>
      <c r="S55" s="174" t="n">
        <v>0</v>
      </c>
      <c r="T55" s="175" t="n">
        <v>14</v>
      </c>
      <c r="U55" s="175" t="n">
        <v>0</v>
      </c>
      <c r="V55" s="175" t="n">
        <v>1</v>
      </c>
    </row>
    <row r="56" customFormat="false" ht="12.75" hidden="false" customHeight="false" outlineLevel="0" collapsed="false">
      <c r="A56" s="167" t="s">
        <v>208</v>
      </c>
      <c r="B56" s="174" t="n">
        <v>0</v>
      </c>
      <c r="C56" s="174" t="n">
        <v>0</v>
      </c>
      <c r="D56" s="174" t="n">
        <v>0</v>
      </c>
      <c r="E56" s="174" t="n">
        <v>4</v>
      </c>
      <c r="F56" s="174" t="n">
        <v>0</v>
      </c>
      <c r="G56" s="174" t="n">
        <v>1</v>
      </c>
      <c r="H56" s="174" t="n">
        <v>1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74" t="n">
        <v>0</v>
      </c>
      <c r="P56" s="174" t="n">
        <v>0</v>
      </c>
      <c r="Q56" s="174" t="n">
        <v>0</v>
      </c>
      <c r="R56" s="174" t="n">
        <v>0</v>
      </c>
      <c r="S56" s="174" t="n">
        <v>0</v>
      </c>
      <c r="T56" s="175" t="n">
        <v>5</v>
      </c>
      <c r="U56" s="175" t="n">
        <v>0</v>
      </c>
      <c r="V56" s="175" t="n">
        <v>1</v>
      </c>
    </row>
    <row r="57" customFormat="false" ht="12.75" hidden="false" customHeight="false" outlineLevel="0" collapsed="false">
      <c r="A57" s="167" t="s">
        <v>209</v>
      </c>
      <c r="B57" s="174" t="n">
        <v>26</v>
      </c>
      <c r="C57" s="174" t="n">
        <v>1</v>
      </c>
      <c r="D57" s="174" t="n">
        <v>3</v>
      </c>
      <c r="E57" s="174" t="n">
        <v>78</v>
      </c>
      <c r="F57" s="174" t="n">
        <v>0</v>
      </c>
      <c r="G57" s="174" t="n">
        <v>4</v>
      </c>
      <c r="H57" s="174" t="n">
        <v>367</v>
      </c>
      <c r="I57" s="174" t="n">
        <v>46</v>
      </c>
      <c r="J57" s="174" t="n">
        <v>42</v>
      </c>
      <c r="K57" s="174" t="n">
        <v>1</v>
      </c>
      <c r="L57" s="174" t="n">
        <v>0</v>
      </c>
      <c r="M57" s="174" t="n">
        <v>0</v>
      </c>
      <c r="N57" s="174" t="n">
        <v>0</v>
      </c>
      <c r="O57" s="174" t="n">
        <v>0</v>
      </c>
      <c r="P57" s="174" t="n">
        <v>0</v>
      </c>
      <c r="Q57" s="174" t="n">
        <v>0</v>
      </c>
      <c r="R57" s="174" t="n">
        <v>0</v>
      </c>
      <c r="S57" s="174" t="n">
        <v>0</v>
      </c>
      <c r="T57" s="175" t="n">
        <v>472</v>
      </c>
      <c r="U57" s="175" t="n">
        <v>47</v>
      </c>
      <c r="V57" s="175" t="n">
        <v>49</v>
      </c>
    </row>
    <row r="58" customFormat="false" ht="12.75" hidden="false" customHeight="false" outlineLevel="0" collapsed="false">
      <c r="A58" s="167" t="s">
        <v>210</v>
      </c>
      <c r="B58" s="174" t="n">
        <v>194</v>
      </c>
      <c r="C58" s="174" t="n">
        <v>0</v>
      </c>
      <c r="D58" s="174" t="n">
        <v>4</v>
      </c>
      <c r="E58" s="174" t="n">
        <v>103</v>
      </c>
      <c r="F58" s="174" t="n">
        <v>1</v>
      </c>
      <c r="G58" s="174" t="n">
        <v>1</v>
      </c>
      <c r="H58" s="174" t="n">
        <v>71</v>
      </c>
      <c r="I58" s="174" t="n">
        <v>5</v>
      </c>
      <c r="J58" s="174" t="n">
        <v>6</v>
      </c>
      <c r="K58" s="174" t="n">
        <v>7</v>
      </c>
      <c r="L58" s="174" t="n">
        <v>0</v>
      </c>
      <c r="M58" s="174" t="n">
        <v>0</v>
      </c>
      <c r="N58" s="174" t="n">
        <v>0</v>
      </c>
      <c r="O58" s="174" t="n">
        <v>0</v>
      </c>
      <c r="P58" s="174" t="n">
        <v>0</v>
      </c>
      <c r="Q58" s="174" t="n">
        <v>0</v>
      </c>
      <c r="R58" s="174" t="n">
        <v>0</v>
      </c>
      <c r="S58" s="174" t="n">
        <v>0</v>
      </c>
      <c r="T58" s="175" t="n">
        <v>375</v>
      </c>
      <c r="U58" s="175" t="n">
        <v>6</v>
      </c>
      <c r="V58" s="175" t="n">
        <v>11</v>
      </c>
    </row>
    <row r="59" customFormat="false" ht="12.75" hidden="false" customHeight="false" outlineLevel="0" collapsed="false">
      <c r="A59" s="167" t="s">
        <v>211</v>
      </c>
      <c r="B59" s="174" t="n">
        <v>12</v>
      </c>
      <c r="C59" s="174" t="n">
        <v>0</v>
      </c>
      <c r="D59" s="174" t="n">
        <v>0</v>
      </c>
      <c r="E59" s="174" t="n">
        <v>6</v>
      </c>
      <c r="F59" s="174" t="n">
        <v>0</v>
      </c>
      <c r="G59" s="174" t="n">
        <v>1</v>
      </c>
      <c r="H59" s="174" t="n">
        <v>2</v>
      </c>
      <c r="I59" s="174" t="n">
        <v>0</v>
      </c>
      <c r="J59" s="174" t="n">
        <v>0</v>
      </c>
      <c r="K59" s="174" t="n">
        <v>1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174" t="n">
        <v>1</v>
      </c>
      <c r="R59" s="174" t="n">
        <v>0</v>
      </c>
      <c r="S59" s="174" t="n">
        <v>0</v>
      </c>
      <c r="T59" s="175" t="n">
        <v>22</v>
      </c>
      <c r="U59" s="175" t="n">
        <v>0</v>
      </c>
      <c r="V59" s="175" t="n">
        <v>1</v>
      </c>
    </row>
    <row r="60" customFormat="false" ht="12.75" hidden="false" customHeight="false" outlineLevel="0" collapsed="false">
      <c r="A60" s="167" t="s">
        <v>212</v>
      </c>
      <c r="B60" s="174" t="n">
        <v>45</v>
      </c>
      <c r="C60" s="174" t="n">
        <v>0</v>
      </c>
      <c r="D60" s="174" t="n">
        <v>2</v>
      </c>
      <c r="E60" s="174" t="n">
        <v>21</v>
      </c>
      <c r="F60" s="174" t="n">
        <v>1</v>
      </c>
      <c r="G60" s="174" t="n">
        <v>1</v>
      </c>
      <c r="H60" s="174" t="n">
        <v>7</v>
      </c>
      <c r="I60" s="174" t="n">
        <v>0</v>
      </c>
      <c r="J60" s="174" t="n">
        <v>2</v>
      </c>
      <c r="K60" s="174" t="n">
        <v>5</v>
      </c>
      <c r="L60" s="174" t="n">
        <v>0</v>
      </c>
      <c r="M60" s="174" t="n">
        <v>1</v>
      </c>
      <c r="N60" s="174" t="n">
        <v>0</v>
      </c>
      <c r="O60" s="174" t="n">
        <v>0</v>
      </c>
      <c r="P60" s="174" t="n">
        <v>0</v>
      </c>
      <c r="Q60" s="174" t="n">
        <v>13</v>
      </c>
      <c r="R60" s="174" t="n">
        <v>0</v>
      </c>
      <c r="S60" s="174" t="n">
        <v>1</v>
      </c>
      <c r="T60" s="175" t="n">
        <v>91</v>
      </c>
      <c r="U60" s="175" t="n">
        <v>1</v>
      </c>
      <c r="V60" s="175" t="n">
        <v>7</v>
      </c>
    </row>
    <row r="61" customFormat="false" ht="12.75" hidden="false" customHeight="false" outlineLevel="0" collapsed="false">
      <c r="A61" s="167" t="s">
        <v>213</v>
      </c>
      <c r="B61" s="174" t="n">
        <v>29</v>
      </c>
      <c r="C61" s="174" t="n">
        <v>0</v>
      </c>
      <c r="D61" s="174" t="n">
        <v>3</v>
      </c>
      <c r="E61" s="174" t="n">
        <v>19</v>
      </c>
      <c r="F61" s="174" t="n">
        <v>0</v>
      </c>
      <c r="G61" s="174" t="n">
        <v>1</v>
      </c>
      <c r="H61" s="174" t="n">
        <v>3</v>
      </c>
      <c r="I61" s="174" t="n">
        <v>0</v>
      </c>
      <c r="J61" s="174" t="n">
        <v>0</v>
      </c>
      <c r="K61" s="174" t="n">
        <v>1</v>
      </c>
      <c r="L61" s="174" t="n">
        <v>0</v>
      </c>
      <c r="M61" s="174" t="n">
        <v>0</v>
      </c>
      <c r="N61" s="174" t="n">
        <v>1</v>
      </c>
      <c r="O61" s="174" t="n">
        <v>0</v>
      </c>
      <c r="P61" s="174" t="n">
        <v>0</v>
      </c>
      <c r="Q61" s="174" t="n">
        <v>0</v>
      </c>
      <c r="R61" s="174" t="n">
        <v>0</v>
      </c>
      <c r="S61" s="174" t="n">
        <v>0</v>
      </c>
      <c r="T61" s="175" t="n">
        <v>53</v>
      </c>
      <c r="U61" s="175" t="n">
        <v>0</v>
      </c>
      <c r="V61" s="175" t="n">
        <v>4</v>
      </c>
    </row>
    <row r="62" customFormat="false" ht="12.75" hidden="false" customHeight="false" outlineLevel="0" collapsed="false">
      <c r="A62" s="167" t="s">
        <v>214</v>
      </c>
      <c r="B62" s="174" t="n">
        <v>6</v>
      </c>
      <c r="C62" s="174" t="n">
        <v>1</v>
      </c>
      <c r="D62" s="174" t="n">
        <v>0</v>
      </c>
      <c r="E62" s="174" t="n">
        <v>1</v>
      </c>
      <c r="F62" s="174" t="n">
        <v>0</v>
      </c>
      <c r="G62" s="174" t="n">
        <v>0</v>
      </c>
      <c r="H62" s="174" t="n">
        <v>1</v>
      </c>
      <c r="I62" s="174" t="n">
        <v>0</v>
      </c>
      <c r="J62" s="174" t="n">
        <v>0</v>
      </c>
      <c r="K62" s="174" t="n">
        <v>1</v>
      </c>
      <c r="L62" s="174" t="n">
        <v>0</v>
      </c>
      <c r="M62" s="174" t="n">
        <v>0</v>
      </c>
      <c r="N62" s="174" t="n">
        <v>1</v>
      </c>
      <c r="O62" s="174" t="n">
        <v>0</v>
      </c>
      <c r="P62" s="174" t="n">
        <v>0</v>
      </c>
      <c r="Q62" s="174" t="n">
        <v>3</v>
      </c>
      <c r="R62" s="174" t="n">
        <v>1</v>
      </c>
      <c r="S62" s="174" t="n">
        <v>0</v>
      </c>
      <c r="T62" s="175" t="n">
        <v>13</v>
      </c>
      <c r="U62" s="175" t="n">
        <v>2</v>
      </c>
      <c r="V62" s="175" t="n">
        <v>0</v>
      </c>
    </row>
    <row r="63" customFormat="false" ht="12.75" hidden="false" customHeight="false" outlineLevel="0" collapsed="false">
      <c r="A63" s="167" t="s">
        <v>215</v>
      </c>
      <c r="B63" s="174" t="n">
        <v>20</v>
      </c>
      <c r="C63" s="174" t="n">
        <v>0</v>
      </c>
      <c r="D63" s="174" t="n">
        <v>1</v>
      </c>
      <c r="E63" s="174" t="n">
        <v>19</v>
      </c>
      <c r="F63" s="174" t="n">
        <v>0</v>
      </c>
      <c r="G63" s="174" t="n">
        <v>2</v>
      </c>
      <c r="H63" s="174" t="n">
        <v>34</v>
      </c>
      <c r="I63" s="174" t="n">
        <v>6</v>
      </c>
      <c r="J63" s="174" t="n">
        <v>6</v>
      </c>
      <c r="K63" s="174" t="n">
        <v>1</v>
      </c>
      <c r="L63" s="174" t="n">
        <v>0</v>
      </c>
      <c r="M63" s="174" t="n">
        <v>0</v>
      </c>
      <c r="N63" s="174" t="n">
        <v>0</v>
      </c>
      <c r="O63" s="174" t="n">
        <v>0</v>
      </c>
      <c r="P63" s="174" t="n">
        <v>0</v>
      </c>
      <c r="Q63" s="174" t="n">
        <v>1</v>
      </c>
      <c r="R63" s="174" t="n">
        <v>0</v>
      </c>
      <c r="S63" s="174" t="n">
        <v>0</v>
      </c>
      <c r="T63" s="175" t="n">
        <v>75</v>
      </c>
      <c r="U63" s="175" t="n">
        <v>6</v>
      </c>
      <c r="V63" s="175" t="n">
        <v>9</v>
      </c>
    </row>
    <row r="64" customFormat="false" ht="12.75" hidden="false" customHeight="false" outlineLevel="0" collapsed="false">
      <c r="A64" s="167" t="s">
        <v>216</v>
      </c>
      <c r="B64" s="174" t="n">
        <v>37</v>
      </c>
      <c r="C64" s="174" t="n">
        <v>1</v>
      </c>
      <c r="D64" s="174" t="n">
        <v>0</v>
      </c>
      <c r="E64" s="174" t="n">
        <v>47</v>
      </c>
      <c r="F64" s="174" t="n">
        <v>2</v>
      </c>
      <c r="G64" s="174" t="n">
        <v>1</v>
      </c>
      <c r="H64" s="174" t="n">
        <v>96</v>
      </c>
      <c r="I64" s="174" t="n">
        <v>7</v>
      </c>
      <c r="J64" s="174" t="n">
        <v>13</v>
      </c>
      <c r="K64" s="174" t="n">
        <v>6</v>
      </c>
      <c r="L64" s="174" t="n">
        <v>0</v>
      </c>
      <c r="M64" s="174" t="n">
        <v>2</v>
      </c>
      <c r="N64" s="174" t="n">
        <v>0</v>
      </c>
      <c r="O64" s="174" t="n">
        <v>0</v>
      </c>
      <c r="P64" s="174" t="n">
        <v>0</v>
      </c>
      <c r="Q64" s="174" t="n">
        <v>0</v>
      </c>
      <c r="R64" s="174" t="n">
        <v>0</v>
      </c>
      <c r="S64" s="174" t="n">
        <v>0</v>
      </c>
      <c r="T64" s="175" t="n">
        <v>186</v>
      </c>
      <c r="U64" s="175" t="n">
        <v>10</v>
      </c>
      <c r="V64" s="175" t="n">
        <v>16</v>
      </c>
    </row>
    <row r="65" customFormat="false" ht="12.75" hidden="false" customHeight="false" outlineLevel="0" collapsed="false">
      <c r="A65" s="167" t="s">
        <v>217</v>
      </c>
      <c r="B65" s="174" t="n">
        <v>1</v>
      </c>
      <c r="C65" s="174" t="n">
        <v>0</v>
      </c>
      <c r="D65" s="174" t="n">
        <v>0</v>
      </c>
      <c r="E65" s="174" t="n">
        <v>1</v>
      </c>
      <c r="F65" s="174" t="n">
        <v>0</v>
      </c>
      <c r="G65" s="174" t="n">
        <v>0</v>
      </c>
      <c r="H65" s="174" t="n">
        <v>1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0</v>
      </c>
      <c r="O65" s="174" t="n">
        <v>0</v>
      </c>
      <c r="P65" s="174" t="n">
        <v>0</v>
      </c>
      <c r="Q65" s="174" t="n">
        <v>0</v>
      </c>
      <c r="R65" s="174" t="n">
        <v>0</v>
      </c>
      <c r="S65" s="174" t="n">
        <v>0</v>
      </c>
      <c r="T65" s="175" t="n">
        <v>3</v>
      </c>
      <c r="U65" s="175" t="n">
        <v>0</v>
      </c>
      <c r="V65" s="175" t="n">
        <v>0</v>
      </c>
    </row>
    <row r="66" customFormat="false" ht="12.75" hidden="false" customHeight="false" outlineLevel="0" collapsed="false">
      <c r="A66" s="167" t="s">
        <v>218</v>
      </c>
      <c r="B66" s="174" t="n">
        <v>29</v>
      </c>
      <c r="C66" s="174" t="n">
        <v>0</v>
      </c>
      <c r="D66" s="174" t="n">
        <v>1</v>
      </c>
      <c r="E66" s="174" t="n">
        <v>39</v>
      </c>
      <c r="F66" s="174" t="n">
        <v>0</v>
      </c>
      <c r="G66" s="174" t="n">
        <v>3</v>
      </c>
      <c r="H66" s="174" t="n">
        <v>75</v>
      </c>
      <c r="I66" s="174" t="n">
        <v>9</v>
      </c>
      <c r="J66" s="174" t="n">
        <v>5</v>
      </c>
      <c r="K66" s="174" t="n">
        <v>2</v>
      </c>
      <c r="L66" s="174" t="n">
        <v>0</v>
      </c>
      <c r="M66" s="174" t="n">
        <v>0</v>
      </c>
      <c r="N66" s="174" t="n">
        <v>0</v>
      </c>
      <c r="O66" s="174" t="n">
        <v>0</v>
      </c>
      <c r="P66" s="174" t="n">
        <v>0</v>
      </c>
      <c r="Q66" s="174" t="n">
        <v>0</v>
      </c>
      <c r="R66" s="174" t="n">
        <v>0</v>
      </c>
      <c r="S66" s="174" t="n">
        <v>0</v>
      </c>
      <c r="T66" s="175" t="n">
        <v>145</v>
      </c>
      <c r="U66" s="175" t="n">
        <v>9</v>
      </c>
      <c r="V66" s="175" t="n">
        <v>9</v>
      </c>
    </row>
    <row r="67" customFormat="false" ht="12.75" hidden="false" customHeight="false" outlineLevel="0" collapsed="false">
      <c r="A67" s="167" t="s">
        <v>219</v>
      </c>
      <c r="B67" s="174" t="n">
        <v>3</v>
      </c>
      <c r="C67" s="174" t="n">
        <v>0</v>
      </c>
      <c r="D67" s="174" t="n">
        <v>0</v>
      </c>
      <c r="E67" s="174" t="n">
        <v>0</v>
      </c>
      <c r="F67" s="174" t="n">
        <v>0</v>
      </c>
      <c r="G67" s="174" t="n">
        <v>0</v>
      </c>
      <c r="H67" s="174" t="n">
        <v>0</v>
      </c>
      <c r="I67" s="174" t="n">
        <v>0</v>
      </c>
      <c r="J67" s="174" t="n">
        <v>1</v>
      </c>
      <c r="K67" s="174" t="n">
        <v>0</v>
      </c>
      <c r="L67" s="174" t="n">
        <v>0</v>
      </c>
      <c r="M67" s="174" t="n">
        <v>0</v>
      </c>
      <c r="N67" s="174" t="n">
        <v>0</v>
      </c>
      <c r="O67" s="174" t="n">
        <v>0</v>
      </c>
      <c r="P67" s="174" t="n">
        <v>0</v>
      </c>
      <c r="Q67" s="174" t="n">
        <v>0</v>
      </c>
      <c r="R67" s="174" t="n">
        <v>0</v>
      </c>
      <c r="S67" s="174" t="n">
        <v>0</v>
      </c>
      <c r="T67" s="175" t="n">
        <v>3</v>
      </c>
      <c r="U67" s="175" t="n">
        <v>0</v>
      </c>
      <c r="V67" s="175" t="n">
        <v>1</v>
      </c>
    </row>
    <row r="68" customFormat="false" ht="12.75" hidden="false" customHeight="false" outlineLevel="0" collapsed="false">
      <c r="A68" s="167" t="s">
        <v>220</v>
      </c>
      <c r="B68" s="174" t="n">
        <v>27</v>
      </c>
      <c r="C68" s="174" t="n">
        <v>0</v>
      </c>
      <c r="D68" s="174" t="n">
        <v>1</v>
      </c>
      <c r="E68" s="174" t="n">
        <v>26</v>
      </c>
      <c r="F68" s="174" t="n">
        <v>0</v>
      </c>
      <c r="G68" s="174" t="n">
        <v>2</v>
      </c>
      <c r="H68" s="174" t="n">
        <v>39</v>
      </c>
      <c r="I68" s="174" t="n">
        <v>5</v>
      </c>
      <c r="J68" s="174" t="n">
        <v>4</v>
      </c>
      <c r="K68" s="174" t="n">
        <v>4</v>
      </c>
      <c r="L68" s="174" t="n">
        <v>0</v>
      </c>
      <c r="M68" s="174" t="n">
        <v>0</v>
      </c>
      <c r="N68" s="174" t="n">
        <v>0</v>
      </c>
      <c r="O68" s="174" t="n">
        <v>0</v>
      </c>
      <c r="P68" s="174" t="n">
        <v>0</v>
      </c>
      <c r="Q68" s="174" t="n">
        <v>5</v>
      </c>
      <c r="R68" s="174" t="n">
        <v>0</v>
      </c>
      <c r="S68" s="174" t="n">
        <v>0</v>
      </c>
      <c r="T68" s="175" t="n">
        <v>101</v>
      </c>
      <c r="U68" s="175" t="n">
        <v>5</v>
      </c>
      <c r="V68" s="175" t="n">
        <v>7</v>
      </c>
    </row>
    <row r="69" customFormat="false" ht="12.75" hidden="false" customHeight="false" outlineLevel="0" collapsed="false">
      <c r="A69" s="167" t="s">
        <v>263</v>
      </c>
      <c r="B69" s="174" t="n">
        <v>2</v>
      </c>
      <c r="C69" s="174" t="n">
        <v>0</v>
      </c>
      <c r="D69" s="174" t="n">
        <v>0</v>
      </c>
      <c r="E69" s="174" t="n">
        <v>0</v>
      </c>
      <c r="F69" s="174" t="n">
        <v>0</v>
      </c>
      <c r="G69" s="174" t="n">
        <v>0</v>
      </c>
      <c r="H69" s="174" t="n">
        <v>3</v>
      </c>
      <c r="I69" s="174" t="n">
        <v>0</v>
      </c>
      <c r="J69" s="174" t="n">
        <v>1</v>
      </c>
      <c r="K69" s="174" t="n">
        <v>0</v>
      </c>
      <c r="L69" s="174" t="n">
        <v>0</v>
      </c>
      <c r="M69" s="174" t="n">
        <v>0</v>
      </c>
      <c r="N69" s="174" t="n">
        <v>0</v>
      </c>
      <c r="O69" s="174" t="n">
        <v>0</v>
      </c>
      <c r="P69" s="174" t="n">
        <v>0</v>
      </c>
      <c r="Q69" s="174" t="n">
        <v>0</v>
      </c>
      <c r="R69" s="174" t="n">
        <v>0</v>
      </c>
      <c r="S69" s="174" t="n">
        <v>0</v>
      </c>
      <c r="T69" s="175" t="n">
        <v>5</v>
      </c>
      <c r="U69" s="175" t="n">
        <v>0</v>
      </c>
      <c r="V69" s="175" t="n">
        <v>1</v>
      </c>
    </row>
    <row r="70" customFormat="false" ht="12.75" hidden="false" customHeight="false" outlineLevel="0" collapsed="false">
      <c r="A70" s="167" t="s">
        <v>221</v>
      </c>
      <c r="B70" s="174" t="n">
        <v>28</v>
      </c>
      <c r="C70" s="174" t="n">
        <v>0</v>
      </c>
      <c r="D70" s="174" t="n">
        <v>1</v>
      </c>
      <c r="E70" s="174" t="n">
        <v>30</v>
      </c>
      <c r="F70" s="174" t="n">
        <v>0</v>
      </c>
      <c r="G70" s="174" t="n">
        <v>3</v>
      </c>
      <c r="H70" s="174" t="n">
        <v>217</v>
      </c>
      <c r="I70" s="174" t="n">
        <v>24</v>
      </c>
      <c r="J70" s="174" t="n">
        <v>17</v>
      </c>
      <c r="K70" s="174" t="n">
        <v>70</v>
      </c>
      <c r="L70" s="174" t="n">
        <v>0</v>
      </c>
      <c r="M70" s="174" t="n">
        <v>4</v>
      </c>
      <c r="N70" s="174" t="n">
        <v>1</v>
      </c>
      <c r="O70" s="174" t="n">
        <v>0</v>
      </c>
      <c r="P70" s="174" t="n">
        <v>0</v>
      </c>
      <c r="Q70" s="174" t="n">
        <v>0</v>
      </c>
      <c r="R70" s="174" t="n">
        <v>0</v>
      </c>
      <c r="S70" s="174" t="n">
        <v>0</v>
      </c>
      <c r="T70" s="175" t="n">
        <v>346</v>
      </c>
      <c r="U70" s="175" t="n">
        <v>24</v>
      </c>
      <c r="V70" s="175" t="n">
        <v>25</v>
      </c>
    </row>
    <row r="71" customFormat="false" ht="12.75" hidden="false" customHeight="false" outlineLevel="0" collapsed="false">
      <c r="A71" s="167" t="s">
        <v>222</v>
      </c>
      <c r="B71" s="174" t="n">
        <v>51</v>
      </c>
      <c r="C71" s="174" t="n">
        <v>3</v>
      </c>
      <c r="D71" s="174" t="n">
        <v>0</v>
      </c>
      <c r="E71" s="174" t="n">
        <v>33</v>
      </c>
      <c r="F71" s="174" t="n">
        <v>1</v>
      </c>
      <c r="G71" s="174" t="n">
        <v>7</v>
      </c>
      <c r="H71" s="174" t="n">
        <v>108</v>
      </c>
      <c r="I71" s="174" t="n">
        <v>6</v>
      </c>
      <c r="J71" s="174" t="n">
        <v>15</v>
      </c>
      <c r="K71" s="174" t="n">
        <v>17</v>
      </c>
      <c r="L71" s="174" t="n">
        <v>0</v>
      </c>
      <c r="M71" s="174" t="n">
        <v>2</v>
      </c>
      <c r="N71" s="174" t="n">
        <v>1</v>
      </c>
      <c r="O71" s="174" t="n">
        <v>0</v>
      </c>
      <c r="P71" s="174" t="n">
        <v>0</v>
      </c>
      <c r="Q71" s="174" t="n">
        <v>8</v>
      </c>
      <c r="R71" s="174" t="n">
        <v>0</v>
      </c>
      <c r="S71" s="174" t="n">
        <v>0</v>
      </c>
      <c r="T71" s="175" t="n">
        <v>218</v>
      </c>
      <c r="U71" s="175" t="n">
        <v>10</v>
      </c>
      <c r="V71" s="175" t="n">
        <v>24</v>
      </c>
    </row>
    <row r="72" customFormat="false" ht="12.75" hidden="false" customHeight="false" outlineLevel="0" collapsed="false">
      <c r="A72" s="167" t="s">
        <v>223</v>
      </c>
      <c r="B72" s="174" t="n">
        <v>35</v>
      </c>
      <c r="C72" s="174" t="n">
        <v>1</v>
      </c>
      <c r="D72" s="174" t="n">
        <v>0</v>
      </c>
      <c r="E72" s="174" t="n">
        <v>42</v>
      </c>
      <c r="F72" s="174" t="n">
        <v>0</v>
      </c>
      <c r="G72" s="174" t="n">
        <v>3</v>
      </c>
      <c r="H72" s="174" t="n">
        <v>81</v>
      </c>
      <c r="I72" s="174" t="n">
        <v>9</v>
      </c>
      <c r="J72" s="174" t="n">
        <v>11</v>
      </c>
      <c r="K72" s="174" t="n">
        <v>37</v>
      </c>
      <c r="L72" s="174" t="n">
        <v>0</v>
      </c>
      <c r="M72" s="174" t="n">
        <v>2</v>
      </c>
      <c r="N72" s="174" t="n">
        <v>3</v>
      </c>
      <c r="O72" s="174" t="n">
        <v>0</v>
      </c>
      <c r="P72" s="174" t="n">
        <v>0</v>
      </c>
      <c r="Q72" s="174" t="n">
        <v>23</v>
      </c>
      <c r="R72" s="174" t="n">
        <v>0</v>
      </c>
      <c r="S72" s="174" t="n">
        <v>2</v>
      </c>
      <c r="T72" s="175" t="n">
        <v>221</v>
      </c>
      <c r="U72" s="175" t="n">
        <v>10</v>
      </c>
      <c r="V72" s="175" t="n">
        <v>18</v>
      </c>
    </row>
    <row r="73" customFormat="false" ht="12.75" hidden="false" customHeight="false" outlineLevel="0" collapsed="false">
      <c r="A73" s="167" t="s">
        <v>224</v>
      </c>
      <c r="B73" s="174" t="n">
        <v>62</v>
      </c>
      <c r="C73" s="174" t="n">
        <v>0</v>
      </c>
      <c r="D73" s="174" t="n">
        <v>2</v>
      </c>
      <c r="E73" s="174" t="n">
        <v>91</v>
      </c>
      <c r="F73" s="174" t="n">
        <v>0</v>
      </c>
      <c r="G73" s="174" t="n">
        <v>3</v>
      </c>
      <c r="H73" s="174" t="n">
        <v>4</v>
      </c>
      <c r="I73" s="174" t="n">
        <v>0</v>
      </c>
      <c r="J73" s="174" t="n">
        <v>0</v>
      </c>
      <c r="K73" s="174" t="n">
        <v>5</v>
      </c>
      <c r="L73" s="174" t="n">
        <v>0</v>
      </c>
      <c r="M73" s="174" t="n">
        <v>3</v>
      </c>
      <c r="N73" s="174" t="n">
        <v>0</v>
      </c>
      <c r="O73" s="174" t="n">
        <v>0</v>
      </c>
      <c r="P73" s="174" t="n">
        <v>0</v>
      </c>
      <c r="Q73" s="174" t="n">
        <v>2</v>
      </c>
      <c r="R73" s="174" t="n">
        <v>0</v>
      </c>
      <c r="S73" s="174" t="n">
        <v>0</v>
      </c>
      <c r="T73" s="175" t="n">
        <v>164</v>
      </c>
      <c r="U73" s="175" t="n">
        <v>0</v>
      </c>
      <c r="V73" s="175" t="n">
        <v>8</v>
      </c>
    </row>
    <row r="74" customFormat="false" ht="12.75" hidden="false" customHeight="false" outlineLevel="0" collapsed="false">
      <c r="A74" s="167" t="s">
        <v>265</v>
      </c>
      <c r="B74" s="174" t="n">
        <v>6</v>
      </c>
      <c r="C74" s="174" t="n">
        <v>2</v>
      </c>
      <c r="D74" s="174" t="n">
        <v>0</v>
      </c>
      <c r="E74" s="174" t="n">
        <v>1</v>
      </c>
      <c r="F74" s="174" t="n">
        <v>0</v>
      </c>
      <c r="G74" s="174" t="n">
        <v>0</v>
      </c>
      <c r="H74" s="174" t="n">
        <v>3</v>
      </c>
      <c r="I74" s="174" t="n">
        <v>1</v>
      </c>
      <c r="J74" s="174" t="n">
        <v>0</v>
      </c>
      <c r="K74" s="174" t="n">
        <v>14</v>
      </c>
      <c r="L74" s="174" t="n">
        <v>1</v>
      </c>
      <c r="M74" s="174" t="n">
        <v>0</v>
      </c>
      <c r="N74" s="174" t="n">
        <v>0</v>
      </c>
      <c r="O74" s="174" t="n">
        <v>0</v>
      </c>
      <c r="P74" s="174" t="n">
        <v>0</v>
      </c>
      <c r="Q74" s="174" t="n">
        <v>0</v>
      </c>
      <c r="R74" s="174" t="n">
        <v>0</v>
      </c>
      <c r="S74" s="174" t="n">
        <v>0</v>
      </c>
      <c r="T74" s="175" t="n">
        <v>24</v>
      </c>
      <c r="U74" s="175" t="n">
        <v>4</v>
      </c>
      <c r="V74" s="175" t="n">
        <v>0</v>
      </c>
    </row>
    <row r="75" customFormat="false" ht="12.75" hidden="false" customHeight="false" outlineLevel="0" collapsed="false">
      <c r="A75" s="167" t="s">
        <v>225</v>
      </c>
      <c r="B75" s="174" t="n">
        <v>1</v>
      </c>
      <c r="C75" s="174" t="n">
        <v>0</v>
      </c>
      <c r="D75" s="174" t="n">
        <v>0</v>
      </c>
      <c r="E75" s="174" t="n">
        <v>6</v>
      </c>
      <c r="F75" s="174" t="n">
        <v>0</v>
      </c>
      <c r="G75" s="174" t="n">
        <v>0</v>
      </c>
      <c r="H75" s="174" t="n">
        <v>4</v>
      </c>
      <c r="I75" s="174" t="n">
        <v>0</v>
      </c>
      <c r="J75" s="174" t="n">
        <v>3</v>
      </c>
      <c r="K75" s="174" t="n">
        <v>87</v>
      </c>
      <c r="L75" s="174" t="n">
        <v>0</v>
      </c>
      <c r="M75" s="174" t="n">
        <v>5</v>
      </c>
      <c r="N75" s="174" t="n">
        <v>1</v>
      </c>
      <c r="O75" s="174" t="n">
        <v>0</v>
      </c>
      <c r="P75" s="174" t="n">
        <v>0</v>
      </c>
      <c r="Q75" s="174" t="n">
        <v>12</v>
      </c>
      <c r="R75" s="174" t="n">
        <v>1</v>
      </c>
      <c r="S75" s="174" t="n">
        <v>0</v>
      </c>
      <c r="T75" s="175" t="n">
        <v>111</v>
      </c>
      <c r="U75" s="175" t="n">
        <v>1</v>
      </c>
      <c r="V75" s="175" t="n">
        <v>8</v>
      </c>
    </row>
    <row r="76" customFormat="false" ht="12.75" hidden="false" customHeight="false" outlineLevel="0" collapsed="false">
      <c r="A76" s="167" t="s">
        <v>226</v>
      </c>
      <c r="B76" s="174" t="n">
        <v>13</v>
      </c>
      <c r="C76" s="174" t="n">
        <v>0</v>
      </c>
      <c r="D76" s="174" t="n">
        <v>0</v>
      </c>
      <c r="E76" s="174" t="n">
        <v>21</v>
      </c>
      <c r="F76" s="174" t="n">
        <v>0</v>
      </c>
      <c r="G76" s="174" t="n">
        <v>3</v>
      </c>
      <c r="H76" s="174" t="n">
        <v>50</v>
      </c>
      <c r="I76" s="174" t="n">
        <v>4</v>
      </c>
      <c r="J76" s="174" t="n">
        <v>2</v>
      </c>
      <c r="K76" s="174" t="n">
        <v>5</v>
      </c>
      <c r="L76" s="174" t="n">
        <v>0</v>
      </c>
      <c r="M76" s="174" t="n">
        <v>3</v>
      </c>
      <c r="N76" s="174" t="n">
        <v>0</v>
      </c>
      <c r="O76" s="174" t="n">
        <v>0</v>
      </c>
      <c r="P76" s="174" t="n">
        <v>0</v>
      </c>
      <c r="Q76" s="174" t="n">
        <v>21</v>
      </c>
      <c r="R76" s="174" t="n">
        <v>1</v>
      </c>
      <c r="S76" s="174" t="n">
        <v>1</v>
      </c>
      <c r="T76" s="175" t="n">
        <v>110</v>
      </c>
      <c r="U76" s="175" t="n">
        <v>5</v>
      </c>
      <c r="V76" s="175" t="n">
        <v>9</v>
      </c>
    </row>
    <row r="77" customFormat="false" ht="12.75" hidden="false" customHeight="false" outlineLevel="0" collapsed="false">
      <c r="A77" s="167" t="s">
        <v>227</v>
      </c>
      <c r="B77" s="174" t="n">
        <v>3</v>
      </c>
      <c r="C77" s="174" t="n">
        <v>0</v>
      </c>
      <c r="D77" s="174" t="n">
        <v>0</v>
      </c>
      <c r="E77" s="174" t="n">
        <v>1</v>
      </c>
      <c r="F77" s="174" t="n">
        <v>0</v>
      </c>
      <c r="G77" s="174" t="n">
        <v>0</v>
      </c>
      <c r="H77" s="174" t="n">
        <v>2</v>
      </c>
      <c r="I77" s="174" t="n">
        <v>0</v>
      </c>
      <c r="J77" s="174" t="n">
        <v>0</v>
      </c>
      <c r="K77" s="174" t="n">
        <v>9</v>
      </c>
      <c r="L77" s="174" t="n">
        <v>0</v>
      </c>
      <c r="M77" s="174" t="n">
        <v>3</v>
      </c>
      <c r="N77" s="174" t="n">
        <v>0</v>
      </c>
      <c r="O77" s="174" t="n">
        <v>0</v>
      </c>
      <c r="P77" s="174" t="n">
        <v>0</v>
      </c>
      <c r="Q77" s="174" t="n">
        <v>1</v>
      </c>
      <c r="R77" s="174" t="n">
        <v>0</v>
      </c>
      <c r="S77" s="174" t="n">
        <v>0</v>
      </c>
      <c r="T77" s="175" t="n">
        <v>16</v>
      </c>
      <c r="U77" s="175" t="n">
        <v>0</v>
      </c>
      <c r="V77" s="175" t="n">
        <v>3</v>
      </c>
    </row>
    <row r="78" customFormat="false" ht="12.75" hidden="false" customHeight="false" outlineLevel="0" collapsed="false">
      <c r="A78" s="167" t="s">
        <v>228</v>
      </c>
      <c r="B78" s="174" t="n">
        <v>5</v>
      </c>
      <c r="C78" s="174" t="n">
        <v>0</v>
      </c>
      <c r="D78" s="174" t="n">
        <v>0</v>
      </c>
      <c r="E78" s="174" t="n">
        <v>4</v>
      </c>
      <c r="F78" s="174" t="n">
        <v>0</v>
      </c>
      <c r="G78" s="174" t="n">
        <v>0</v>
      </c>
      <c r="H78" s="174" t="n">
        <v>18</v>
      </c>
      <c r="I78" s="174" t="n">
        <v>2</v>
      </c>
      <c r="J78" s="174" t="n">
        <v>3</v>
      </c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4" t="n">
        <v>0</v>
      </c>
      <c r="Q78" s="174" t="n">
        <v>0</v>
      </c>
      <c r="R78" s="174" t="n">
        <v>0</v>
      </c>
      <c r="S78" s="174" t="n">
        <v>0</v>
      </c>
      <c r="T78" s="175" t="n">
        <v>27</v>
      </c>
      <c r="U78" s="175" t="n">
        <v>2</v>
      </c>
      <c r="V78" s="175" t="n">
        <v>3</v>
      </c>
    </row>
    <row r="79" customFormat="false" ht="12.75" hidden="false" customHeight="false" outlineLevel="0" collapsed="false">
      <c r="A79" s="167" t="s">
        <v>229</v>
      </c>
      <c r="B79" s="174" t="n">
        <v>35</v>
      </c>
      <c r="C79" s="174" t="n">
        <v>0</v>
      </c>
      <c r="D79" s="174" t="n">
        <v>2</v>
      </c>
      <c r="E79" s="174" t="n">
        <v>79</v>
      </c>
      <c r="F79" s="174" t="n">
        <v>1</v>
      </c>
      <c r="G79" s="174" t="n">
        <v>3</v>
      </c>
      <c r="H79" s="174" t="n">
        <v>170</v>
      </c>
      <c r="I79" s="174" t="n">
        <v>21</v>
      </c>
      <c r="J79" s="174" t="n">
        <v>24</v>
      </c>
      <c r="K79" s="174" t="n">
        <v>14</v>
      </c>
      <c r="L79" s="174" t="n">
        <v>0</v>
      </c>
      <c r="M79" s="174" t="n">
        <v>0</v>
      </c>
      <c r="N79" s="174" t="n">
        <v>0</v>
      </c>
      <c r="O79" s="174" t="n">
        <v>0</v>
      </c>
      <c r="P79" s="174" t="n">
        <v>0</v>
      </c>
      <c r="Q79" s="174" t="n">
        <v>22</v>
      </c>
      <c r="R79" s="174" t="n">
        <v>4</v>
      </c>
      <c r="S79" s="174" t="n">
        <v>0</v>
      </c>
      <c r="T79" s="175" t="n">
        <v>320</v>
      </c>
      <c r="U79" s="175" t="n">
        <v>26</v>
      </c>
      <c r="V79" s="175" t="n">
        <v>29</v>
      </c>
    </row>
    <row r="80" customFormat="false" ht="12.75" hidden="false" customHeight="false" outlineLevel="0" collapsed="false">
      <c r="A80" s="167" t="s">
        <v>230</v>
      </c>
      <c r="B80" s="174" t="n">
        <v>0</v>
      </c>
      <c r="C80" s="174" t="n">
        <v>0</v>
      </c>
      <c r="D80" s="174" t="n">
        <v>0</v>
      </c>
      <c r="E80" s="174" t="n">
        <v>0</v>
      </c>
      <c r="F80" s="174" t="n">
        <v>0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74" t="n">
        <v>0</v>
      </c>
      <c r="O80" s="174" t="n">
        <v>0</v>
      </c>
      <c r="P80" s="174" t="n">
        <v>0</v>
      </c>
      <c r="Q80" s="174" t="n">
        <v>1</v>
      </c>
      <c r="R80" s="174" t="n">
        <v>0</v>
      </c>
      <c r="S80" s="174" t="n">
        <v>0</v>
      </c>
      <c r="T80" s="175" t="n">
        <v>1</v>
      </c>
      <c r="U80" s="175" t="n">
        <v>0</v>
      </c>
      <c r="V80" s="175" t="n">
        <v>0</v>
      </c>
    </row>
    <row r="81" customFormat="false" ht="12.75" hidden="false" customHeight="false" outlineLevel="0" collapsed="false">
      <c r="A81" s="167" t="s">
        <v>231</v>
      </c>
      <c r="B81" s="174" t="n">
        <v>2</v>
      </c>
      <c r="C81" s="174" t="n">
        <v>0</v>
      </c>
      <c r="D81" s="174" t="n">
        <v>0</v>
      </c>
      <c r="E81" s="174" t="n">
        <v>13</v>
      </c>
      <c r="F81" s="174" t="n">
        <v>0</v>
      </c>
      <c r="G81" s="174" t="n">
        <v>0</v>
      </c>
      <c r="H81" s="174" t="n">
        <v>44</v>
      </c>
      <c r="I81" s="174" t="n">
        <v>2</v>
      </c>
      <c r="J81" s="174" t="n">
        <v>6</v>
      </c>
      <c r="K81" s="174" t="n">
        <v>2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0</v>
      </c>
      <c r="R81" s="174" t="n">
        <v>0</v>
      </c>
      <c r="S81" s="174" t="n">
        <v>0</v>
      </c>
      <c r="T81" s="175" t="n">
        <v>61</v>
      </c>
      <c r="U81" s="175" t="n">
        <v>2</v>
      </c>
      <c r="V81" s="175" t="n">
        <v>6</v>
      </c>
    </row>
    <row r="82" customFormat="false" ht="12.75" hidden="false" customHeight="false" outlineLevel="0" collapsed="false">
      <c r="A82" s="167" t="s">
        <v>232</v>
      </c>
      <c r="B82" s="174" t="n">
        <v>35</v>
      </c>
      <c r="C82" s="174" t="n">
        <v>0</v>
      </c>
      <c r="D82" s="174" t="n">
        <v>1</v>
      </c>
      <c r="E82" s="174" t="n">
        <v>169</v>
      </c>
      <c r="F82" s="174" t="n">
        <v>1</v>
      </c>
      <c r="G82" s="174" t="n">
        <v>9</v>
      </c>
      <c r="H82" s="174" t="n">
        <v>1286</v>
      </c>
      <c r="I82" s="174" t="n">
        <v>82</v>
      </c>
      <c r="J82" s="174" t="n">
        <v>89</v>
      </c>
      <c r="K82" s="174" t="n">
        <v>15</v>
      </c>
      <c r="L82" s="174" t="n">
        <v>0</v>
      </c>
      <c r="M82" s="174" t="n">
        <v>2</v>
      </c>
      <c r="N82" s="174" t="n">
        <v>1</v>
      </c>
      <c r="O82" s="174" t="n">
        <v>0</v>
      </c>
      <c r="P82" s="174" t="n">
        <v>0</v>
      </c>
      <c r="Q82" s="174" t="n">
        <v>0</v>
      </c>
      <c r="R82" s="174" t="n">
        <v>0</v>
      </c>
      <c r="S82" s="174" t="n">
        <v>0</v>
      </c>
      <c r="T82" s="175" t="n">
        <v>1506</v>
      </c>
      <c r="U82" s="175" t="n">
        <v>83</v>
      </c>
      <c r="V82" s="175" t="n">
        <v>101</v>
      </c>
    </row>
    <row r="83" customFormat="false" ht="12.75" hidden="false" customHeight="false" outlineLevel="0" collapsed="false">
      <c r="A83" s="167" t="s">
        <v>99</v>
      </c>
      <c r="B83" s="174" t="n">
        <v>726</v>
      </c>
      <c r="C83" s="174" t="n">
        <v>187</v>
      </c>
      <c r="D83" s="174" t="n">
        <v>13</v>
      </c>
      <c r="E83" s="174" t="n">
        <v>1378</v>
      </c>
      <c r="F83" s="174" t="n">
        <v>301</v>
      </c>
      <c r="G83" s="174" t="n">
        <v>89</v>
      </c>
      <c r="H83" s="174" t="n">
        <v>338</v>
      </c>
      <c r="I83" s="174" t="n">
        <v>369</v>
      </c>
      <c r="J83" s="174" t="n">
        <v>51</v>
      </c>
      <c r="K83" s="174" t="n">
        <v>222</v>
      </c>
      <c r="L83" s="174" t="n">
        <v>62</v>
      </c>
      <c r="M83" s="174" t="n">
        <v>8</v>
      </c>
      <c r="N83" s="174" t="n">
        <v>9</v>
      </c>
      <c r="O83" s="174" t="n">
        <v>0</v>
      </c>
      <c r="P83" s="174" t="n">
        <v>0</v>
      </c>
      <c r="Q83" s="174" t="n">
        <v>20</v>
      </c>
      <c r="R83" s="174" t="n">
        <v>9</v>
      </c>
      <c r="S83" s="174" t="n">
        <v>0</v>
      </c>
      <c r="T83" s="175" t="n">
        <v>2693</v>
      </c>
      <c r="U83" s="175" t="n">
        <v>928</v>
      </c>
      <c r="V83" s="175" t="n">
        <v>161</v>
      </c>
    </row>
    <row r="84" customFormat="false" ht="12.75" hidden="false" customHeight="false" outlineLevel="0" collapsed="false">
      <c r="A84" s="168" t="s">
        <v>233</v>
      </c>
      <c r="B84" s="175" t="n">
        <v>3887</v>
      </c>
      <c r="C84" s="175" t="n">
        <v>232</v>
      </c>
      <c r="D84" s="175" t="n">
        <v>79</v>
      </c>
      <c r="E84" s="175" t="n">
        <v>6071</v>
      </c>
      <c r="F84" s="175" t="n">
        <v>345</v>
      </c>
      <c r="G84" s="175" t="n">
        <v>338</v>
      </c>
      <c r="H84" s="175" t="n">
        <v>20027</v>
      </c>
      <c r="I84" s="175" t="n">
        <v>1803</v>
      </c>
      <c r="J84" s="175" t="n">
        <v>2319</v>
      </c>
      <c r="K84" s="175" t="n">
        <v>889</v>
      </c>
      <c r="L84" s="175" t="n">
        <v>68</v>
      </c>
      <c r="M84" s="175" t="n">
        <v>85</v>
      </c>
      <c r="N84" s="175" t="n">
        <v>25</v>
      </c>
      <c r="O84" s="175" t="n">
        <v>0</v>
      </c>
      <c r="P84" s="175" t="n">
        <v>0</v>
      </c>
      <c r="Q84" s="175" t="n">
        <v>148</v>
      </c>
      <c r="R84" s="175" t="n">
        <v>17</v>
      </c>
      <c r="S84" s="175" t="n">
        <v>5</v>
      </c>
      <c r="T84" s="175" t="n">
        <v>31047</v>
      </c>
      <c r="U84" s="175" t="n">
        <v>2465</v>
      </c>
      <c r="V84" s="175" t="n">
        <v>2826</v>
      </c>
    </row>
    <row r="89" customFormat="false" ht="12.75" hidden="false" customHeight="false" outlineLevel="0" collapsed="false">
      <c r="A89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5</v>
      </c>
      <c r="B1" s="135"/>
      <c r="C1" s="135"/>
      <c r="D1" s="135"/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72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72"/>
      <c r="B4" s="173" t="s">
        <v>277</v>
      </c>
      <c r="C4" s="173" t="s">
        <v>9</v>
      </c>
      <c r="D4" s="173" t="s">
        <v>10</v>
      </c>
      <c r="E4" s="173" t="s">
        <v>277</v>
      </c>
      <c r="F4" s="173" t="s">
        <v>9</v>
      </c>
      <c r="G4" s="173" t="s">
        <v>10</v>
      </c>
      <c r="H4" s="173" t="s">
        <v>277</v>
      </c>
      <c r="I4" s="173" t="s">
        <v>9</v>
      </c>
      <c r="J4" s="173" t="s">
        <v>10</v>
      </c>
      <c r="K4" s="173" t="s">
        <v>277</v>
      </c>
      <c r="L4" s="173" t="s">
        <v>9</v>
      </c>
      <c r="M4" s="173" t="s">
        <v>10</v>
      </c>
      <c r="N4" s="173" t="s">
        <v>277</v>
      </c>
      <c r="O4" s="173" t="s">
        <v>9</v>
      </c>
      <c r="P4" s="173" t="s">
        <v>10</v>
      </c>
      <c r="Q4" s="173" t="s">
        <v>277</v>
      </c>
      <c r="R4" s="173" t="s">
        <v>9</v>
      </c>
      <c r="S4" s="173" t="s">
        <v>10</v>
      </c>
      <c r="T4" s="173" t="s">
        <v>277</v>
      </c>
      <c r="U4" s="173" t="s">
        <v>9</v>
      </c>
      <c r="V4" s="173" t="s">
        <v>10</v>
      </c>
    </row>
    <row r="5" customFormat="false" ht="12.75" hidden="false" customHeight="false" outlineLevel="0" collapsed="false">
      <c r="A5" s="167" t="s">
        <v>158</v>
      </c>
      <c r="B5" s="174" t="n">
        <v>16</v>
      </c>
      <c r="C5" s="174" t="n">
        <v>1</v>
      </c>
      <c r="D5" s="174" t="n">
        <v>0</v>
      </c>
      <c r="E5" s="174" t="n">
        <v>13</v>
      </c>
      <c r="F5" s="174" t="n">
        <v>0</v>
      </c>
      <c r="G5" s="174" t="n">
        <v>0</v>
      </c>
      <c r="H5" s="174" t="n">
        <v>464</v>
      </c>
      <c r="I5" s="174" t="n">
        <v>65</v>
      </c>
      <c r="J5" s="174" t="n">
        <v>56</v>
      </c>
      <c r="K5" s="174" t="n">
        <v>2</v>
      </c>
      <c r="L5" s="174" t="n">
        <v>0</v>
      </c>
      <c r="M5" s="174" t="n">
        <v>1</v>
      </c>
      <c r="N5" s="174" t="n">
        <v>0</v>
      </c>
      <c r="O5" s="174" t="n">
        <v>0</v>
      </c>
      <c r="P5" s="174" t="n">
        <v>0</v>
      </c>
      <c r="Q5" s="174" t="n">
        <v>0</v>
      </c>
      <c r="R5" s="174" t="n">
        <v>0</v>
      </c>
      <c r="S5" s="174" t="n">
        <v>0</v>
      </c>
      <c r="T5" s="174" t="n">
        <v>495</v>
      </c>
      <c r="U5" s="174" t="n">
        <v>66</v>
      </c>
      <c r="V5" s="174" t="n">
        <v>57</v>
      </c>
    </row>
    <row r="6" customFormat="false" ht="12.75" hidden="false" customHeight="false" outlineLevel="0" collapsed="false">
      <c r="A6" s="167" t="s">
        <v>159</v>
      </c>
      <c r="B6" s="174" t="n">
        <v>1</v>
      </c>
      <c r="C6" s="174" t="n">
        <v>0</v>
      </c>
      <c r="D6" s="174" t="n">
        <v>0</v>
      </c>
      <c r="E6" s="174" t="n">
        <v>1</v>
      </c>
      <c r="F6" s="174" t="n">
        <v>0</v>
      </c>
      <c r="G6" s="174" t="n">
        <v>0</v>
      </c>
      <c r="H6" s="174" t="n">
        <v>3</v>
      </c>
      <c r="I6" s="174" t="n">
        <v>1</v>
      </c>
      <c r="J6" s="174" t="n">
        <v>0</v>
      </c>
      <c r="K6" s="174" t="n">
        <v>1</v>
      </c>
      <c r="L6" s="174" t="n">
        <v>0</v>
      </c>
      <c r="M6" s="174" t="n">
        <v>0</v>
      </c>
      <c r="N6" s="174" t="n">
        <v>0</v>
      </c>
      <c r="O6" s="174" t="n">
        <v>0</v>
      </c>
      <c r="P6" s="174" t="n">
        <v>0</v>
      </c>
      <c r="Q6" s="174" t="n">
        <v>0</v>
      </c>
      <c r="R6" s="174" t="n">
        <v>0</v>
      </c>
      <c r="S6" s="174" t="n">
        <v>0</v>
      </c>
      <c r="T6" s="174" t="n">
        <v>6</v>
      </c>
      <c r="U6" s="174" t="n">
        <v>1</v>
      </c>
      <c r="V6" s="174" t="n">
        <v>0</v>
      </c>
    </row>
    <row r="7" customFormat="false" ht="12.75" hidden="false" customHeight="false" outlineLevel="0" collapsed="false">
      <c r="A7" s="167" t="s">
        <v>161</v>
      </c>
      <c r="B7" s="174" t="n">
        <v>0</v>
      </c>
      <c r="C7" s="174" t="n">
        <v>0</v>
      </c>
      <c r="D7" s="174" t="n">
        <v>0</v>
      </c>
      <c r="E7" s="174" t="n">
        <v>2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174" t="n">
        <v>0</v>
      </c>
      <c r="R7" s="174" t="n">
        <v>0</v>
      </c>
      <c r="S7" s="174" t="n">
        <v>0</v>
      </c>
      <c r="T7" s="174" t="n">
        <v>2</v>
      </c>
      <c r="U7" s="174" t="n">
        <v>0</v>
      </c>
      <c r="V7" s="174" t="n">
        <v>0</v>
      </c>
    </row>
    <row r="8" customFormat="false" ht="12.75" hidden="false" customHeight="false" outlineLevel="0" collapsed="false">
      <c r="A8" s="167" t="s">
        <v>162</v>
      </c>
      <c r="B8" s="174" t="n">
        <v>10</v>
      </c>
      <c r="C8" s="174" t="n">
        <v>0</v>
      </c>
      <c r="D8" s="174" t="n">
        <v>0</v>
      </c>
      <c r="E8" s="174" t="n">
        <v>19</v>
      </c>
      <c r="F8" s="174" t="n">
        <v>1</v>
      </c>
      <c r="G8" s="174" t="n">
        <v>0</v>
      </c>
      <c r="H8" s="174" t="n">
        <v>30</v>
      </c>
      <c r="I8" s="174" t="n">
        <v>8</v>
      </c>
      <c r="J8" s="174" t="n">
        <v>3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174" t="n">
        <v>0</v>
      </c>
      <c r="Q8" s="174" t="n">
        <v>0</v>
      </c>
      <c r="R8" s="174" t="n">
        <v>0</v>
      </c>
      <c r="S8" s="174" t="n">
        <v>0</v>
      </c>
      <c r="T8" s="174" t="n">
        <v>59</v>
      </c>
      <c r="U8" s="174" t="n">
        <v>9</v>
      </c>
      <c r="V8" s="174" t="n">
        <v>3</v>
      </c>
    </row>
    <row r="9" customFormat="false" ht="12.75" hidden="false" customHeight="false" outlineLevel="0" collapsed="false">
      <c r="A9" s="167" t="s">
        <v>258</v>
      </c>
      <c r="B9" s="174" t="n">
        <v>0</v>
      </c>
      <c r="C9" s="174" t="n">
        <v>0</v>
      </c>
      <c r="D9" s="174" t="n">
        <v>0</v>
      </c>
      <c r="E9" s="174" t="n">
        <v>0</v>
      </c>
      <c r="F9" s="174" t="n">
        <v>0</v>
      </c>
      <c r="G9" s="174" t="n">
        <v>0</v>
      </c>
      <c r="H9" s="174" t="n">
        <v>1</v>
      </c>
      <c r="I9" s="174" t="n">
        <v>0</v>
      </c>
      <c r="J9" s="174" t="n">
        <v>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0</v>
      </c>
      <c r="P9" s="174" t="n">
        <v>0</v>
      </c>
      <c r="Q9" s="174" t="n">
        <v>0</v>
      </c>
      <c r="R9" s="174" t="n">
        <v>0</v>
      </c>
      <c r="S9" s="174" t="n">
        <v>0</v>
      </c>
      <c r="T9" s="174" t="n">
        <v>1</v>
      </c>
      <c r="U9" s="174" t="n">
        <v>0</v>
      </c>
      <c r="V9" s="174" t="n">
        <v>0</v>
      </c>
    </row>
    <row r="10" customFormat="false" ht="12.75" hidden="false" customHeight="false" outlineLevel="0" collapsed="false">
      <c r="A10" s="167" t="s">
        <v>163</v>
      </c>
      <c r="B10" s="174" t="n">
        <v>1</v>
      </c>
      <c r="C10" s="174" t="n">
        <v>0</v>
      </c>
      <c r="D10" s="174" t="n">
        <v>0</v>
      </c>
      <c r="E10" s="174" t="n">
        <v>1</v>
      </c>
      <c r="F10" s="174" t="n">
        <v>0</v>
      </c>
      <c r="G10" s="174" t="n">
        <v>0</v>
      </c>
      <c r="H10" s="174" t="n">
        <v>1</v>
      </c>
      <c r="I10" s="174" t="n">
        <v>0</v>
      </c>
      <c r="J10" s="174" t="n">
        <v>1</v>
      </c>
      <c r="K10" s="174" t="n">
        <v>0</v>
      </c>
      <c r="L10" s="174" t="n">
        <v>0</v>
      </c>
      <c r="M10" s="174" t="n">
        <v>1</v>
      </c>
      <c r="N10" s="174" t="n">
        <v>0</v>
      </c>
      <c r="O10" s="174" t="n">
        <v>0</v>
      </c>
      <c r="P10" s="174" t="n">
        <v>0</v>
      </c>
      <c r="Q10" s="174" t="n">
        <v>0</v>
      </c>
      <c r="R10" s="174" t="n">
        <v>0</v>
      </c>
      <c r="S10" s="174" t="n">
        <v>0</v>
      </c>
      <c r="T10" s="174" t="n">
        <v>3</v>
      </c>
      <c r="U10" s="174" t="n">
        <v>0</v>
      </c>
      <c r="V10" s="174" t="n">
        <v>2</v>
      </c>
    </row>
    <row r="11" customFormat="false" ht="12.75" hidden="false" customHeight="false" outlineLevel="0" collapsed="false">
      <c r="A11" s="167" t="s">
        <v>164</v>
      </c>
      <c r="B11" s="174" t="n">
        <v>4</v>
      </c>
      <c r="C11" s="174" t="n">
        <v>0</v>
      </c>
      <c r="D11" s="174" t="n">
        <v>0</v>
      </c>
      <c r="E11" s="174" t="n">
        <v>4</v>
      </c>
      <c r="F11" s="174" t="n">
        <v>0</v>
      </c>
      <c r="G11" s="174" t="n">
        <v>1</v>
      </c>
      <c r="H11" s="174" t="n">
        <v>30</v>
      </c>
      <c r="I11" s="174" t="n">
        <v>9</v>
      </c>
      <c r="J11" s="174" t="n">
        <v>5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174" t="n">
        <v>0</v>
      </c>
      <c r="R11" s="174" t="n">
        <v>0</v>
      </c>
      <c r="S11" s="174" t="n">
        <v>0</v>
      </c>
      <c r="T11" s="174" t="n">
        <v>38</v>
      </c>
      <c r="U11" s="174" t="n">
        <v>9</v>
      </c>
      <c r="V11" s="174" t="n">
        <v>6</v>
      </c>
    </row>
    <row r="12" customFormat="false" ht="12.75" hidden="false" customHeight="false" outlineLevel="0" collapsed="false">
      <c r="A12" s="167" t="s">
        <v>165</v>
      </c>
      <c r="B12" s="174" t="n">
        <v>1</v>
      </c>
      <c r="C12" s="174" t="n">
        <v>0</v>
      </c>
      <c r="D12" s="174" t="n">
        <v>0</v>
      </c>
      <c r="E12" s="174" t="n">
        <v>3</v>
      </c>
      <c r="F12" s="174" t="n">
        <v>0</v>
      </c>
      <c r="G12" s="174" t="n">
        <v>1</v>
      </c>
      <c r="H12" s="174" t="n">
        <v>1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174" t="n">
        <v>0</v>
      </c>
      <c r="Q12" s="174" t="n">
        <v>0</v>
      </c>
      <c r="R12" s="174" t="n">
        <v>0</v>
      </c>
      <c r="S12" s="174" t="n">
        <v>0</v>
      </c>
      <c r="T12" s="174" t="n">
        <v>5</v>
      </c>
      <c r="U12" s="174" t="n">
        <v>0</v>
      </c>
      <c r="V12" s="174" t="n">
        <v>1</v>
      </c>
    </row>
    <row r="13" customFormat="false" ht="12.75" hidden="false" customHeight="false" outlineLevel="0" collapsed="false">
      <c r="A13" s="167" t="s">
        <v>166</v>
      </c>
      <c r="B13" s="174" t="n">
        <v>1</v>
      </c>
      <c r="C13" s="174" t="n">
        <v>0</v>
      </c>
      <c r="D13" s="174" t="n">
        <v>0</v>
      </c>
      <c r="E13" s="174" t="n">
        <v>2</v>
      </c>
      <c r="F13" s="174" t="n">
        <v>0</v>
      </c>
      <c r="G13" s="174" t="n">
        <v>0</v>
      </c>
      <c r="H13" s="174" t="n">
        <v>5</v>
      </c>
      <c r="I13" s="174" t="n">
        <v>0</v>
      </c>
      <c r="J13" s="174" t="n">
        <v>1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0</v>
      </c>
      <c r="P13" s="174" t="n">
        <v>0</v>
      </c>
      <c r="Q13" s="174" t="n">
        <v>0</v>
      </c>
      <c r="R13" s="174" t="n">
        <v>0</v>
      </c>
      <c r="S13" s="174" t="n">
        <v>0</v>
      </c>
      <c r="T13" s="174" t="n">
        <v>8</v>
      </c>
      <c r="U13" s="174" t="n">
        <v>0</v>
      </c>
      <c r="V13" s="174" t="n">
        <v>1</v>
      </c>
    </row>
    <row r="14" customFormat="false" ht="12.75" hidden="false" customHeight="false" outlineLevel="0" collapsed="false">
      <c r="A14" s="167" t="s">
        <v>167</v>
      </c>
      <c r="B14" s="174" t="n">
        <v>0</v>
      </c>
      <c r="C14" s="174" t="n">
        <v>0</v>
      </c>
      <c r="D14" s="174" t="n">
        <v>0</v>
      </c>
      <c r="E14" s="174" t="n">
        <v>1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0</v>
      </c>
      <c r="K14" s="174" t="n">
        <v>0</v>
      </c>
      <c r="L14" s="174" t="n">
        <v>0</v>
      </c>
      <c r="M14" s="174" t="n">
        <v>0</v>
      </c>
      <c r="N14" s="174" t="n">
        <v>0</v>
      </c>
      <c r="O14" s="174" t="n">
        <v>0</v>
      </c>
      <c r="P14" s="174" t="n">
        <v>0</v>
      </c>
      <c r="Q14" s="174" t="n">
        <v>0</v>
      </c>
      <c r="R14" s="174" t="n">
        <v>0</v>
      </c>
      <c r="S14" s="174" t="n">
        <v>0</v>
      </c>
      <c r="T14" s="174" t="n">
        <v>1</v>
      </c>
      <c r="U14" s="174" t="n">
        <v>0</v>
      </c>
      <c r="V14" s="174" t="n">
        <v>0</v>
      </c>
    </row>
    <row r="15" customFormat="false" ht="12.75" hidden="false" customHeight="false" outlineLevel="0" collapsed="false">
      <c r="A15" s="167" t="s">
        <v>168</v>
      </c>
      <c r="B15" s="174" t="n">
        <v>3</v>
      </c>
      <c r="C15" s="174" t="n">
        <v>0</v>
      </c>
      <c r="D15" s="174" t="n">
        <v>0</v>
      </c>
      <c r="E15" s="174" t="n">
        <v>6</v>
      </c>
      <c r="F15" s="174" t="n">
        <v>0</v>
      </c>
      <c r="G15" s="174" t="n">
        <v>0</v>
      </c>
      <c r="H15" s="174" t="n">
        <v>4</v>
      </c>
      <c r="I15" s="174" t="n">
        <v>1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  <c r="P15" s="174" t="n">
        <v>0</v>
      </c>
      <c r="Q15" s="174" t="n">
        <v>0</v>
      </c>
      <c r="R15" s="174" t="n">
        <v>0</v>
      </c>
      <c r="S15" s="174" t="n">
        <v>0</v>
      </c>
      <c r="T15" s="174" t="n">
        <v>13</v>
      </c>
      <c r="U15" s="174" t="n">
        <v>1</v>
      </c>
      <c r="V15" s="174" t="n">
        <v>0</v>
      </c>
    </row>
    <row r="16" customFormat="false" ht="12.75" hidden="false" customHeight="false" outlineLevel="0" collapsed="false">
      <c r="A16" s="167" t="s">
        <v>170</v>
      </c>
      <c r="B16" s="174" t="n">
        <v>2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  <c r="P16" s="174" t="n">
        <v>0</v>
      </c>
      <c r="Q16" s="174" t="n">
        <v>0</v>
      </c>
      <c r="R16" s="174" t="n">
        <v>0</v>
      </c>
      <c r="S16" s="174" t="n">
        <v>0</v>
      </c>
      <c r="T16" s="174" t="n">
        <v>2</v>
      </c>
      <c r="U16" s="174" t="n">
        <v>0</v>
      </c>
      <c r="V16" s="174" t="n">
        <v>0</v>
      </c>
    </row>
    <row r="17" customFormat="false" ht="12.75" hidden="false" customHeight="false" outlineLevel="0" collapsed="false">
      <c r="A17" s="167" t="s">
        <v>172</v>
      </c>
      <c r="B17" s="174" t="n">
        <v>6</v>
      </c>
      <c r="C17" s="174" t="n">
        <v>1</v>
      </c>
      <c r="D17" s="174" t="n">
        <v>0</v>
      </c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4" t="n">
        <v>0</v>
      </c>
      <c r="T17" s="174" t="n">
        <v>6</v>
      </c>
      <c r="U17" s="174" t="n">
        <v>1</v>
      </c>
      <c r="V17" s="174" t="n">
        <v>0</v>
      </c>
    </row>
    <row r="18" customFormat="false" ht="12.75" hidden="false" customHeight="false" outlineLevel="0" collapsed="false">
      <c r="A18" s="167" t="s">
        <v>173</v>
      </c>
      <c r="B18" s="174" t="n">
        <v>5</v>
      </c>
      <c r="C18" s="174" t="n">
        <v>1</v>
      </c>
      <c r="D18" s="174" t="n">
        <v>0</v>
      </c>
      <c r="E18" s="174" t="n">
        <v>7</v>
      </c>
      <c r="F18" s="174" t="n">
        <v>0</v>
      </c>
      <c r="G18" s="174" t="n">
        <v>0</v>
      </c>
      <c r="H18" s="174" t="n">
        <v>17</v>
      </c>
      <c r="I18" s="174" t="n">
        <v>4</v>
      </c>
      <c r="J18" s="174" t="n">
        <v>3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174" t="n">
        <v>0</v>
      </c>
      <c r="R18" s="174" t="n">
        <v>0</v>
      </c>
      <c r="S18" s="174" t="n">
        <v>0</v>
      </c>
      <c r="T18" s="174" t="n">
        <v>29</v>
      </c>
      <c r="U18" s="174" t="n">
        <v>5</v>
      </c>
      <c r="V18" s="174" t="n">
        <v>3</v>
      </c>
    </row>
    <row r="19" customFormat="false" ht="12.75" hidden="false" customHeight="false" outlineLevel="0" collapsed="false">
      <c r="A19" s="167" t="s">
        <v>175</v>
      </c>
      <c r="B19" s="174" t="n">
        <v>8</v>
      </c>
      <c r="C19" s="174" t="n">
        <v>0</v>
      </c>
      <c r="D19" s="174" t="n">
        <v>0</v>
      </c>
      <c r="E19" s="174" t="n">
        <v>5</v>
      </c>
      <c r="F19" s="174" t="n">
        <v>0</v>
      </c>
      <c r="G19" s="174" t="n">
        <v>0</v>
      </c>
      <c r="H19" s="174" t="n">
        <v>9</v>
      </c>
      <c r="I19" s="174" t="n">
        <v>4</v>
      </c>
      <c r="J19" s="174" t="n">
        <v>1</v>
      </c>
      <c r="K19" s="174" t="n">
        <v>1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174" t="n">
        <v>0</v>
      </c>
      <c r="S19" s="174" t="n">
        <v>0</v>
      </c>
      <c r="T19" s="174" t="n">
        <v>23</v>
      </c>
      <c r="U19" s="174" t="n">
        <v>4</v>
      </c>
      <c r="V19" s="174" t="n">
        <v>1</v>
      </c>
    </row>
    <row r="20" customFormat="false" ht="12.75" hidden="false" customHeight="false" outlineLevel="0" collapsed="false">
      <c r="A20" s="167" t="s">
        <v>176</v>
      </c>
      <c r="B20" s="174" t="n">
        <v>0</v>
      </c>
      <c r="C20" s="174" t="n">
        <v>0</v>
      </c>
      <c r="D20" s="174" t="n">
        <v>0</v>
      </c>
      <c r="E20" s="174" t="n">
        <v>1</v>
      </c>
      <c r="F20" s="174" t="n">
        <v>0</v>
      </c>
      <c r="G20" s="174" t="n">
        <v>0</v>
      </c>
      <c r="H20" s="174" t="n">
        <v>1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174" t="n">
        <v>0</v>
      </c>
      <c r="S20" s="174" t="n">
        <v>0</v>
      </c>
      <c r="T20" s="174" t="n">
        <v>2</v>
      </c>
      <c r="U20" s="174" t="n">
        <v>0</v>
      </c>
      <c r="V20" s="174" t="n">
        <v>0</v>
      </c>
    </row>
    <row r="21" customFormat="false" ht="12.75" hidden="false" customHeight="false" outlineLevel="0" collapsed="false">
      <c r="A21" s="167" t="s">
        <v>177</v>
      </c>
      <c r="B21" s="174" t="n">
        <v>2</v>
      </c>
      <c r="C21" s="174" t="n">
        <v>0</v>
      </c>
      <c r="D21" s="174" t="n">
        <v>0</v>
      </c>
      <c r="E21" s="174" t="n">
        <v>1</v>
      </c>
      <c r="F21" s="174" t="n">
        <v>0</v>
      </c>
      <c r="G21" s="174" t="n">
        <v>0</v>
      </c>
      <c r="H21" s="174" t="n">
        <v>1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4" t="n">
        <v>4</v>
      </c>
      <c r="U21" s="174" t="n">
        <v>0</v>
      </c>
      <c r="V21" s="174" t="n">
        <v>0</v>
      </c>
    </row>
    <row r="22" customFormat="false" ht="12.75" hidden="false" customHeight="false" outlineLevel="0" collapsed="false">
      <c r="A22" s="167" t="s">
        <v>178</v>
      </c>
      <c r="B22" s="174" t="n">
        <v>2</v>
      </c>
      <c r="C22" s="174" t="n">
        <v>0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1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0</v>
      </c>
      <c r="T22" s="174" t="n">
        <v>3</v>
      </c>
      <c r="U22" s="174" t="n">
        <v>0</v>
      </c>
      <c r="V22" s="174" t="n">
        <v>0</v>
      </c>
    </row>
    <row r="23" customFormat="false" ht="12.75" hidden="false" customHeight="false" outlineLevel="0" collapsed="false">
      <c r="A23" s="167" t="s">
        <v>179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1</v>
      </c>
      <c r="L23" s="174" t="n">
        <v>1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4" t="n">
        <v>1</v>
      </c>
      <c r="U23" s="174" t="n">
        <v>1</v>
      </c>
      <c r="V23" s="174" t="n">
        <v>0</v>
      </c>
    </row>
    <row r="24" customFormat="false" ht="12.75" hidden="false" customHeight="false" outlineLevel="0" collapsed="false">
      <c r="A24" s="167" t="s">
        <v>181</v>
      </c>
      <c r="B24" s="174" t="n">
        <v>3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4</v>
      </c>
      <c r="I24" s="174" t="n">
        <v>0</v>
      </c>
      <c r="J24" s="174" t="n">
        <v>0</v>
      </c>
      <c r="K24" s="174" t="n">
        <v>1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4" t="n">
        <v>8</v>
      </c>
      <c r="U24" s="174" t="n">
        <v>0</v>
      </c>
      <c r="V24" s="174" t="n">
        <v>0</v>
      </c>
    </row>
    <row r="25" customFormat="false" ht="12.75" hidden="false" customHeight="false" outlineLevel="0" collapsed="false">
      <c r="A25" s="167" t="s">
        <v>182</v>
      </c>
      <c r="B25" s="174" t="n">
        <v>1</v>
      </c>
      <c r="C25" s="174" t="n">
        <v>0</v>
      </c>
      <c r="D25" s="174" t="n">
        <v>0</v>
      </c>
      <c r="E25" s="174" t="n">
        <v>2</v>
      </c>
      <c r="F25" s="174" t="n">
        <v>0</v>
      </c>
      <c r="G25" s="174" t="n">
        <v>0</v>
      </c>
      <c r="H25" s="174" t="n">
        <v>21</v>
      </c>
      <c r="I25" s="174" t="n">
        <v>5</v>
      </c>
      <c r="J25" s="174" t="n">
        <v>0</v>
      </c>
      <c r="K25" s="174" t="n">
        <v>1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0</v>
      </c>
      <c r="T25" s="174" t="n">
        <v>25</v>
      </c>
      <c r="U25" s="174" t="n">
        <v>5</v>
      </c>
      <c r="V25" s="174" t="n">
        <v>0</v>
      </c>
    </row>
    <row r="26" customFormat="false" ht="12.75" hidden="false" customHeight="false" outlineLevel="0" collapsed="false">
      <c r="A26" s="167" t="s">
        <v>183</v>
      </c>
      <c r="B26" s="174" t="n">
        <v>2</v>
      </c>
      <c r="C26" s="174" t="n">
        <v>0</v>
      </c>
      <c r="D26" s="174" t="n">
        <v>1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1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0</v>
      </c>
      <c r="T26" s="174" t="n">
        <v>3</v>
      </c>
      <c r="U26" s="174" t="n">
        <v>0</v>
      </c>
      <c r="V26" s="174" t="n">
        <v>1</v>
      </c>
    </row>
    <row r="27" customFormat="false" ht="12.75" hidden="false" customHeight="false" outlineLevel="0" collapsed="false">
      <c r="A27" s="167" t="s">
        <v>186</v>
      </c>
      <c r="B27" s="174" t="n">
        <v>2</v>
      </c>
      <c r="C27" s="174" t="n">
        <v>0</v>
      </c>
      <c r="D27" s="174" t="n">
        <v>0</v>
      </c>
      <c r="E27" s="174" t="n">
        <v>0</v>
      </c>
      <c r="F27" s="174" t="n">
        <v>0</v>
      </c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v>0</v>
      </c>
      <c r="N27" s="174" t="n">
        <v>0</v>
      </c>
      <c r="O27" s="174" t="n">
        <v>0</v>
      </c>
      <c r="P27" s="174" t="n">
        <v>0</v>
      </c>
      <c r="Q27" s="174" t="n">
        <v>0</v>
      </c>
      <c r="R27" s="174" t="n">
        <v>0</v>
      </c>
      <c r="S27" s="174" t="n">
        <v>0</v>
      </c>
      <c r="T27" s="174" t="n">
        <v>2</v>
      </c>
      <c r="U27" s="174" t="n">
        <v>0</v>
      </c>
      <c r="V27" s="174" t="n">
        <v>0</v>
      </c>
    </row>
    <row r="28" customFormat="false" ht="12.75" hidden="false" customHeight="false" outlineLevel="0" collapsed="false">
      <c r="A28" s="167" t="s">
        <v>187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1</v>
      </c>
      <c r="I28" s="174" t="n">
        <v>0</v>
      </c>
      <c r="J28" s="174" t="n">
        <v>0</v>
      </c>
      <c r="K28" s="174" t="n">
        <v>1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4" t="n">
        <v>2</v>
      </c>
      <c r="U28" s="174" t="n">
        <v>0</v>
      </c>
      <c r="V28" s="174" t="n">
        <v>0</v>
      </c>
    </row>
    <row r="29" customFormat="false" ht="12.75" hidden="false" customHeight="false" outlineLevel="0" collapsed="false">
      <c r="A29" s="167" t="s">
        <v>188</v>
      </c>
      <c r="B29" s="174" t="n">
        <v>40</v>
      </c>
      <c r="C29" s="174" t="n">
        <v>4</v>
      </c>
      <c r="D29" s="174" t="n">
        <v>1</v>
      </c>
      <c r="E29" s="174" t="n">
        <v>17</v>
      </c>
      <c r="F29" s="174" t="n">
        <v>1</v>
      </c>
      <c r="G29" s="174" t="n">
        <v>1</v>
      </c>
      <c r="H29" s="174" t="n">
        <v>70</v>
      </c>
      <c r="I29" s="174" t="n">
        <v>13</v>
      </c>
      <c r="J29" s="174" t="n">
        <v>2</v>
      </c>
      <c r="K29" s="174" t="n">
        <v>12</v>
      </c>
      <c r="L29" s="174" t="n">
        <v>0</v>
      </c>
      <c r="M29" s="174" t="n">
        <v>1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139</v>
      </c>
      <c r="U29" s="174" t="n">
        <v>18</v>
      </c>
      <c r="V29" s="174" t="n">
        <v>5</v>
      </c>
    </row>
    <row r="30" customFormat="false" ht="12.75" hidden="false" customHeight="false" outlineLevel="0" collapsed="false">
      <c r="A30" s="167" t="s">
        <v>189</v>
      </c>
      <c r="B30" s="174" t="n">
        <v>1</v>
      </c>
      <c r="C30" s="174" t="n">
        <v>0</v>
      </c>
      <c r="D30" s="174" t="n">
        <v>0</v>
      </c>
      <c r="E30" s="174" t="n">
        <v>1</v>
      </c>
      <c r="F30" s="174" t="n">
        <v>0</v>
      </c>
      <c r="G30" s="174" t="n">
        <v>0</v>
      </c>
      <c r="H30" s="174" t="n">
        <v>3</v>
      </c>
      <c r="I30" s="174" t="n">
        <v>2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5</v>
      </c>
      <c r="U30" s="174" t="n">
        <v>2</v>
      </c>
      <c r="V30" s="174" t="n">
        <v>0</v>
      </c>
    </row>
    <row r="31" customFormat="false" ht="12.75" hidden="false" customHeight="false" outlineLevel="0" collapsed="false">
      <c r="A31" s="167" t="s">
        <v>190</v>
      </c>
      <c r="B31" s="174" t="n">
        <v>15</v>
      </c>
      <c r="C31" s="174" t="n">
        <v>0</v>
      </c>
      <c r="D31" s="174" t="n">
        <v>0</v>
      </c>
      <c r="E31" s="174" t="n">
        <v>12</v>
      </c>
      <c r="F31" s="174" t="n">
        <v>1</v>
      </c>
      <c r="G31" s="174" t="n">
        <v>0</v>
      </c>
      <c r="H31" s="174" t="n">
        <v>42</v>
      </c>
      <c r="I31" s="174" t="n">
        <v>8</v>
      </c>
      <c r="J31" s="174" t="n">
        <v>5</v>
      </c>
      <c r="K31" s="174" t="n">
        <v>2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71</v>
      </c>
      <c r="U31" s="174" t="n">
        <v>9</v>
      </c>
      <c r="V31" s="174" t="n">
        <v>5</v>
      </c>
    </row>
    <row r="32" customFormat="false" ht="12.75" hidden="false" customHeight="false" outlineLevel="0" collapsed="false">
      <c r="A32" s="167" t="s">
        <v>191</v>
      </c>
      <c r="B32" s="174" t="n">
        <v>9</v>
      </c>
      <c r="C32" s="174" t="n">
        <v>0</v>
      </c>
      <c r="D32" s="174" t="n">
        <v>2</v>
      </c>
      <c r="E32" s="174" t="n">
        <v>12</v>
      </c>
      <c r="F32" s="174" t="n">
        <v>1</v>
      </c>
      <c r="G32" s="174" t="n">
        <v>0</v>
      </c>
      <c r="H32" s="174" t="n">
        <v>37</v>
      </c>
      <c r="I32" s="174" t="n">
        <v>4</v>
      </c>
      <c r="J32" s="174" t="n">
        <v>6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58</v>
      </c>
      <c r="U32" s="174" t="n">
        <v>5</v>
      </c>
      <c r="V32" s="174" t="n">
        <v>8</v>
      </c>
    </row>
    <row r="33" customFormat="false" ht="12.75" hidden="false" customHeight="false" outlineLevel="0" collapsed="false">
      <c r="A33" s="167" t="s">
        <v>192</v>
      </c>
      <c r="B33" s="174" t="n">
        <v>55</v>
      </c>
      <c r="C33" s="174" t="n">
        <v>5</v>
      </c>
      <c r="D33" s="174" t="n">
        <v>1</v>
      </c>
      <c r="E33" s="174" t="n">
        <v>26</v>
      </c>
      <c r="F33" s="174" t="n">
        <v>1</v>
      </c>
      <c r="G33" s="174" t="n">
        <v>5</v>
      </c>
      <c r="H33" s="174" t="n">
        <v>170</v>
      </c>
      <c r="I33" s="174" t="n">
        <v>36</v>
      </c>
      <c r="J33" s="174" t="n">
        <v>23</v>
      </c>
      <c r="K33" s="174" t="n">
        <v>2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253</v>
      </c>
      <c r="U33" s="174" t="n">
        <v>42</v>
      </c>
      <c r="V33" s="174" t="n">
        <v>29</v>
      </c>
    </row>
    <row r="34" customFormat="false" ht="12.75" hidden="false" customHeight="false" outlineLevel="0" collapsed="false">
      <c r="A34" s="167" t="s">
        <v>193</v>
      </c>
      <c r="B34" s="174" t="n">
        <v>79</v>
      </c>
      <c r="C34" s="174" t="n">
        <v>4</v>
      </c>
      <c r="D34" s="174" t="n">
        <v>0</v>
      </c>
      <c r="E34" s="174" t="n">
        <v>82</v>
      </c>
      <c r="F34" s="174" t="n">
        <v>5</v>
      </c>
      <c r="G34" s="174" t="n">
        <v>3</v>
      </c>
      <c r="H34" s="174" t="n">
        <v>1347</v>
      </c>
      <c r="I34" s="174" t="n">
        <v>230</v>
      </c>
      <c r="J34" s="174" t="n">
        <v>220</v>
      </c>
      <c r="K34" s="174" t="n">
        <v>3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1511</v>
      </c>
      <c r="U34" s="174" t="n">
        <v>239</v>
      </c>
      <c r="V34" s="174" t="n">
        <v>223</v>
      </c>
    </row>
    <row r="35" customFormat="false" ht="12.75" hidden="false" customHeight="false" outlineLevel="0" collapsed="false">
      <c r="A35" s="167" t="s">
        <v>194</v>
      </c>
      <c r="B35" s="174" t="n">
        <v>21</v>
      </c>
      <c r="C35" s="174" t="n">
        <v>0</v>
      </c>
      <c r="D35" s="174" t="n">
        <v>0</v>
      </c>
      <c r="E35" s="174" t="n">
        <v>4</v>
      </c>
      <c r="F35" s="174" t="n">
        <v>0</v>
      </c>
      <c r="G35" s="174" t="n">
        <v>0</v>
      </c>
      <c r="H35" s="174" t="n">
        <v>6</v>
      </c>
      <c r="I35" s="174" t="n">
        <v>2</v>
      </c>
      <c r="J35" s="174" t="n">
        <v>1</v>
      </c>
      <c r="K35" s="174" t="n">
        <v>7</v>
      </c>
      <c r="L35" s="174" t="n">
        <v>1</v>
      </c>
      <c r="M35" s="174" t="n">
        <v>1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38</v>
      </c>
      <c r="U35" s="174" t="n">
        <v>3</v>
      </c>
      <c r="V35" s="174" t="n">
        <v>2</v>
      </c>
    </row>
    <row r="36" customFormat="false" ht="12.75" hidden="false" customHeight="false" outlineLevel="0" collapsed="false">
      <c r="A36" s="167" t="s">
        <v>197</v>
      </c>
      <c r="B36" s="174" t="n">
        <v>3</v>
      </c>
      <c r="C36" s="174" t="n">
        <v>0</v>
      </c>
      <c r="D36" s="174" t="n">
        <v>0</v>
      </c>
      <c r="E36" s="174" t="n">
        <v>1</v>
      </c>
      <c r="F36" s="174" t="n">
        <v>0</v>
      </c>
      <c r="G36" s="174" t="n">
        <v>0</v>
      </c>
      <c r="H36" s="174" t="n">
        <v>3</v>
      </c>
      <c r="I36" s="174" t="n">
        <v>0</v>
      </c>
      <c r="J36" s="174" t="n">
        <v>4</v>
      </c>
      <c r="K36" s="174" t="n">
        <v>3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10</v>
      </c>
      <c r="U36" s="174" t="n">
        <v>0</v>
      </c>
      <c r="V36" s="174" t="n">
        <v>4</v>
      </c>
    </row>
    <row r="37" customFormat="false" ht="12.75" hidden="false" customHeight="false" outlineLevel="0" collapsed="false">
      <c r="A37" s="167" t="s">
        <v>198</v>
      </c>
      <c r="B37" s="174" t="n">
        <v>1</v>
      </c>
      <c r="C37" s="174" t="n">
        <v>0</v>
      </c>
      <c r="D37" s="174" t="n">
        <v>0</v>
      </c>
      <c r="E37" s="174" t="n">
        <v>2</v>
      </c>
      <c r="F37" s="174" t="n">
        <v>0</v>
      </c>
      <c r="G37" s="174" t="n">
        <v>0</v>
      </c>
      <c r="H37" s="174" t="n">
        <v>6</v>
      </c>
      <c r="I37" s="174" t="n">
        <v>0</v>
      </c>
      <c r="J37" s="174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9</v>
      </c>
      <c r="U37" s="174" t="n">
        <v>0</v>
      </c>
      <c r="V37" s="174" t="n">
        <v>0</v>
      </c>
    </row>
    <row r="38" customFormat="false" ht="12.75" hidden="false" customHeight="false" outlineLevel="0" collapsed="false">
      <c r="A38" s="167" t="s">
        <v>199</v>
      </c>
      <c r="B38" s="174" t="n">
        <v>11</v>
      </c>
      <c r="C38" s="174" t="n">
        <v>0</v>
      </c>
      <c r="D38" s="174" t="n">
        <v>0</v>
      </c>
      <c r="E38" s="174" t="n">
        <v>12</v>
      </c>
      <c r="F38" s="174" t="n">
        <v>1</v>
      </c>
      <c r="G38" s="174" t="n">
        <v>0</v>
      </c>
      <c r="H38" s="174" t="n">
        <v>74</v>
      </c>
      <c r="I38" s="174" t="n">
        <v>15</v>
      </c>
      <c r="J38" s="174" t="n">
        <v>4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97</v>
      </c>
      <c r="U38" s="174" t="n">
        <v>16</v>
      </c>
      <c r="V38" s="174" t="n">
        <v>4</v>
      </c>
    </row>
    <row r="39" customFormat="false" ht="12.75" hidden="false" customHeight="false" outlineLevel="0" collapsed="false">
      <c r="A39" s="167" t="s">
        <v>200</v>
      </c>
      <c r="B39" s="174" t="n">
        <v>38</v>
      </c>
      <c r="C39" s="174" t="n">
        <v>0</v>
      </c>
      <c r="D39" s="174" t="n">
        <v>1</v>
      </c>
      <c r="E39" s="174" t="n">
        <v>149</v>
      </c>
      <c r="F39" s="174" t="n">
        <v>1</v>
      </c>
      <c r="G39" s="174" t="n">
        <v>5</v>
      </c>
      <c r="H39" s="174" t="n">
        <v>336</v>
      </c>
      <c r="I39" s="174" t="n">
        <v>69</v>
      </c>
      <c r="J39" s="174" t="n">
        <v>43</v>
      </c>
      <c r="K39" s="174" t="n">
        <v>4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527</v>
      </c>
      <c r="U39" s="174" t="n">
        <v>70</v>
      </c>
      <c r="V39" s="174" t="n">
        <v>49</v>
      </c>
    </row>
    <row r="40" customFormat="false" ht="12.75" hidden="false" customHeight="false" outlineLevel="0" collapsed="false">
      <c r="A40" s="167" t="s">
        <v>201</v>
      </c>
      <c r="B40" s="174" t="n">
        <v>1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4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5</v>
      </c>
      <c r="U40" s="174" t="n">
        <v>0</v>
      </c>
      <c r="V40" s="174" t="n">
        <v>0</v>
      </c>
    </row>
    <row r="41" customFormat="false" ht="12.75" hidden="false" customHeight="false" outlineLevel="0" collapsed="false">
      <c r="A41" s="167" t="s">
        <v>204</v>
      </c>
      <c r="B41" s="174" t="n">
        <v>0</v>
      </c>
      <c r="C41" s="174" t="n">
        <v>0</v>
      </c>
      <c r="D41" s="174" t="n">
        <v>0</v>
      </c>
      <c r="E41" s="174" t="n">
        <v>1</v>
      </c>
      <c r="F41" s="174" t="n">
        <v>0</v>
      </c>
      <c r="G41" s="174" t="n">
        <v>0</v>
      </c>
      <c r="H41" s="174" t="n">
        <v>5</v>
      </c>
      <c r="I41" s="174" t="n">
        <v>2</v>
      </c>
      <c r="J41" s="174" t="n">
        <v>2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6</v>
      </c>
      <c r="U41" s="174" t="n">
        <v>2</v>
      </c>
      <c r="V41" s="174" t="n">
        <v>2</v>
      </c>
    </row>
    <row r="42" customFormat="false" ht="12.75" hidden="false" customHeight="false" outlineLevel="0" collapsed="false">
      <c r="A42" s="167" t="s">
        <v>205</v>
      </c>
      <c r="B42" s="174" t="n">
        <v>4</v>
      </c>
      <c r="C42" s="174" t="n">
        <v>1</v>
      </c>
      <c r="D42" s="174" t="n">
        <v>0</v>
      </c>
      <c r="E42" s="174" t="n">
        <v>3</v>
      </c>
      <c r="F42" s="174" t="n">
        <v>0</v>
      </c>
      <c r="G42" s="174" t="n">
        <v>0</v>
      </c>
      <c r="H42" s="174" t="n">
        <v>8</v>
      </c>
      <c r="I42" s="174" t="n">
        <v>2</v>
      </c>
      <c r="J42" s="174" t="n">
        <v>2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174" t="n">
        <v>0</v>
      </c>
      <c r="S42" s="174" t="n">
        <v>0</v>
      </c>
      <c r="T42" s="174" t="n">
        <v>15</v>
      </c>
      <c r="U42" s="174" t="n">
        <v>3</v>
      </c>
      <c r="V42" s="174" t="n">
        <v>2</v>
      </c>
    </row>
    <row r="43" customFormat="false" ht="12.75" hidden="false" customHeight="false" outlineLevel="0" collapsed="false">
      <c r="A43" s="167" t="s">
        <v>206</v>
      </c>
      <c r="B43" s="174" t="n">
        <v>7</v>
      </c>
      <c r="C43" s="174" t="n">
        <v>2</v>
      </c>
      <c r="D43" s="174" t="n">
        <v>1</v>
      </c>
      <c r="E43" s="174" t="n">
        <v>3</v>
      </c>
      <c r="F43" s="174" t="n">
        <v>0</v>
      </c>
      <c r="G43" s="174" t="n">
        <v>1</v>
      </c>
      <c r="H43" s="174" t="n">
        <v>49</v>
      </c>
      <c r="I43" s="174" t="n">
        <v>28</v>
      </c>
      <c r="J43" s="174" t="n">
        <v>8</v>
      </c>
      <c r="K43" s="174" t="n">
        <v>1</v>
      </c>
      <c r="L43" s="174" t="n">
        <v>0</v>
      </c>
      <c r="M43" s="174" t="n">
        <v>1</v>
      </c>
      <c r="N43" s="174" t="n">
        <v>0</v>
      </c>
      <c r="O43" s="174" t="n">
        <v>0</v>
      </c>
      <c r="P43" s="174" t="n">
        <v>0</v>
      </c>
      <c r="Q43" s="174" t="n">
        <v>0</v>
      </c>
      <c r="R43" s="174" t="n">
        <v>0</v>
      </c>
      <c r="S43" s="174" t="n">
        <v>0</v>
      </c>
      <c r="T43" s="174" t="n">
        <v>60</v>
      </c>
      <c r="U43" s="174" t="n">
        <v>30</v>
      </c>
      <c r="V43" s="174" t="n">
        <v>11</v>
      </c>
    </row>
    <row r="44" customFormat="false" ht="12.75" hidden="false" customHeight="false" outlineLevel="0" collapsed="false">
      <c r="A44" s="167" t="s">
        <v>209</v>
      </c>
      <c r="B44" s="174" t="n">
        <v>4</v>
      </c>
      <c r="C44" s="174" t="n">
        <v>0</v>
      </c>
      <c r="D44" s="174" t="n">
        <v>0</v>
      </c>
      <c r="E44" s="174" t="n">
        <v>3</v>
      </c>
      <c r="F44" s="174" t="n">
        <v>0</v>
      </c>
      <c r="G44" s="174" t="n">
        <v>0</v>
      </c>
      <c r="H44" s="174" t="n">
        <v>75</v>
      </c>
      <c r="I44" s="174" t="n">
        <v>20</v>
      </c>
      <c r="J44" s="174" t="n">
        <v>11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174" t="n">
        <v>0</v>
      </c>
      <c r="R44" s="174" t="n">
        <v>0</v>
      </c>
      <c r="S44" s="174" t="n">
        <v>0</v>
      </c>
      <c r="T44" s="174" t="n">
        <v>82</v>
      </c>
      <c r="U44" s="174" t="n">
        <v>20</v>
      </c>
      <c r="V44" s="174" t="n">
        <v>11</v>
      </c>
    </row>
    <row r="45" customFormat="false" ht="12.75" hidden="false" customHeight="false" outlineLevel="0" collapsed="false">
      <c r="A45" s="167" t="s">
        <v>210</v>
      </c>
      <c r="B45" s="174" t="n">
        <v>26</v>
      </c>
      <c r="C45" s="174" t="n">
        <v>0</v>
      </c>
      <c r="D45" s="174" t="n">
        <v>0</v>
      </c>
      <c r="E45" s="174" t="n">
        <v>6</v>
      </c>
      <c r="F45" s="174" t="n">
        <v>1</v>
      </c>
      <c r="G45" s="174" t="n">
        <v>0</v>
      </c>
      <c r="H45" s="174" t="n">
        <v>11</v>
      </c>
      <c r="I45" s="174" t="n">
        <v>2</v>
      </c>
      <c r="J45" s="174" t="n">
        <v>2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174" t="n">
        <v>0</v>
      </c>
      <c r="Q45" s="174" t="n">
        <v>0</v>
      </c>
      <c r="R45" s="174" t="n">
        <v>0</v>
      </c>
      <c r="S45" s="174" t="n">
        <v>0</v>
      </c>
      <c r="T45" s="174" t="n">
        <v>43</v>
      </c>
      <c r="U45" s="174" t="n">
        <v>3</v>
      </c>
      <c r="V45" s="174" t="n">
        <v>2</v>
      </c>
    </row>
    <row r="46" customFormat="false" ht="12.75" hidden="false" customHeight="false" outlineLevel="0" collapsed="false">
      <c r="A46" s="167" t="s">
        <v>211</v>
      </c>
      <c r="B46" s="174" t="n">
        <v>2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2</v>
      </c>
      <c r="U46" s="174" t="n">
        <v>0</v>
      </c>
      <c r="V46" s="174" t="n">
        <v>0</v>
      </c>
    </row>
    <row r="47" customFormat="false" ht="12.75" hidden="false" customHeight="false" outlineLevel="0" collapsed="false">
      <c r="A47" s="167" t="s">
        <v>212</v>
      </c>
      <c r="B47" s="174" t="n">
        <v>10</v>
      </c>
      <c r="C47" s="174" t="n">
        <v>0</v>
      </c>
      <c r="D47" s="174" t="n">
        <v>0</v>
      </c>
      <c r="E47" s="174" t="n">
        <v>1</v>
      </c>
      <c r="F47" s="174" t="n">
        <v>0</v>
      </c>
      <c r="G47" s="174" t="n">
        <v>0</v>
      </c>
      <c r="H47" s="174" t="n">
        <v>1</v>
      </c>
      <c r="I47" s="174" t="n">
        <v>0</v>
      </c>
      <c r="J47" s="174" t="n">
        <v>0</v>
      </c>
      <c r="K47" s="174" t="n">
        <v>1</v>
      </c>
      <c r="L47" s="174" t="n">
        <v>0</v>
      </c>
      <c r="M47" s="174" t="n">
        <v>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0</v>
      </c>
      <c r="S47" s="174" t="n">
        <v>0</v>
      </c>
      <c r="T47" s="174" t="n">
        <v>13</v>
      </c>
      <c r="U47" s="174" t="n">
        <v>0</v>
      </c>
      <c r="V47" s="174" t="n">
        <v>0</v>
      </c>
    </row>
    <row r="48" customFormat="false" ht="12.75" hidden="false" customHeight="false" outlineLevel="0" collapsed="false">
      <c r="A48" s="167" t="s">
        <v>213</v>
      </c>
      <c r="B48" s="174" t="n">
        <v>2</v>
      </c>
      <c r="C48" s="174" t="n">
        <v>0</v>
      </c>
      <c r="D48" s="174" t="n">
        <v>0</v>
      </c>
      <c r="E48" s="174" t="n">
        <v>4</v>
      </c>
      <c r="F48" s="174" t="n">
        <v>0</v>
      </c>
      <c r="G48" s="174" t="n">
        <v>0</v>
      </c>
      <c r="H48" s="174" t="n">
        <v>1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174" t="n">
        <v>0</v>
      </c>
      <c r="R48" s="174" t="n">
        <v>0</v>
      </c>
      <c r="S48" s="174" t="n">
        <v>0</v>
      </c>
      <c r="T48" s="174" t="n">
        <v>7</v>
      </c>
      <c r="U48" s="174" t="n">
        <v>0</v>
      </c>
      <c r="V48" s="174" t="n">
        <v>0</v>
      </c>
    </row>
    <row r="49" customFormat="false" ht="12.75" hidden="false" customHeight="false" outlineLevel="0" collapsed="false">
      <c r="A49" s="167" t="s">
        <v>21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1</v>
      </c>
      <c r="L49" s="174" t="n">
        <v>0</v>
      </c>
      <c r="M49" s="174" t="n">
        <v>0</v>
      </c>
      <c r="N49" s="174" t="n">
        <v>1</v>
      </c>
      <c r="O49" s="174" t="n">
        <v>0</v>
      </c>
      <c r="P49" s="174" t="n">
        <v>0</v>
      </c>
      <c r="Q49" s="174" t="n">
        <v>0</v>
      </c>
      <c r="R49" s="174" t="n">
        <v>0</v>
      </c>
      <c r="S49" s="174" t="n">
        <v>0</v>
      </c>
      <c r="T49" s="174" t="n">
        <v>2</v>
      </c>
      <c r="U49" s="174" t="n">
        <v>0</v>
      </c>
      <c r="V49" s="174" t="n">
        <v>0</v>
      </c>
    </row>
    <row r="50" customFormat="false" ht="12.75" hidden="false" customHeight="false" outlineLevel="0" collapsed="false">
      <c r="A50" s="167" t="s">
        <v>215</v>
      </c>
      <c r="B50" s="174" t="n">
        <v>4</v>
      </c>
      <c r="C50" s="174" t="n">
        <v>0</v>
      </c>
      <c r="D50" s="174" t="n">
        <v>1</v>
      </c>
      <c r="E50" s="174" t="n">
        <v>0</v>
      </c>
      <c r="F50" s="174" t="n">
        <v>0</v>
      </c>
      <c r="G50" s="174" t="n">
        <v>0</v>
      </c>
      <c r="H50" s="174" t="n">
        <v>14</v>
      </c>
      <c r="I50" s="174" t="n">
        <v>3</v>
      </c>
      <c r="J50" s="174" t="n">
        <v>4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174" t="n">
        <v>0</v>
      </c>
      <c r="R50" s="174" t="n">
        <v>0</v>
      </c>
      <c r="S50" s="174" t="n">
        <v>0</v>
      </c>
      <c r="T50" s="174" t="n">
        <v>18</v>
      </c>
      <c r="U50" s="174" t="n">
        <v>3</v>
      </c>
      <c r="V50" s="174" t="n">
        <v>5</v>
      </c>
    </row>
    <row r="51" customFormat="false" ht="12.75" hidden="false" customHeight="false" outlineLevel="0" collapsed="false">
      <c r="A51" s="167" t="s">
        <v>216</v>
      </c>
      <c r="B51" s="174" t="n">
        <v>8</v>
      </c>
      <c r="C51" s="174" t="n">
        <v>0</v>
      </c>
      <c r="D51" s="174" t="n">
        <v>0</v>
      </c>
      <c r="E51" s="174" t="n">
        <v>5</v>
      </c>
      <c r="F51" s="174" t="n">
        <v>0</v>
      </c>
      <c r="G51" s="174" t="n">
        <v>0</v>
      </c>
      <c r="H51" s="174" t="n">
        <v>35</v>
      </c>
      <c r="I51" s="174" t="n">
        <v>6</v>
      </c>
      <c r="J51" s="174" t="n">
        <v>1</v>
      </c>
      <c r="K51" s="174" t="n">
        <v>1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174" t="n">
        <v>0</v>
      </c>
      <c r="R51" s="174" t="n">
        <v>0</v>
      </c>
      <c r="S51" s="174" t="n">
        <v>0</v>
      </c>
      <c r="T51" s="174" t="n">
        <v>49</v>
      </c>
      <c r="U51" s="174" t="n">
        <v>6</v>
      </c>
      <c r="V51" s="174" t="n">
        <v>1</v>
      </c>
    </row>
    <row r="52" customFormat="false" ht="12.75" hidden="false" customHeight="false" outlineLevel="0" collapsed="false">
      <c r="A52" s="167" t="s">
        <v>218</v>
      </c>
      <c r="B52" s="174" t="n">
        <v>7</v>
      </c>
      <c r="C52" s="174" t="n">
        <v>0</v>
      </c>
      <c r="D52" s="174" t="n">
        <v>0</v>
      </c>
      <c r="E52" s="174" t="n">
        <v>5</v>
      </c>
      <c r="F52" s="174" t="n">
        <v>0</v>
      </c>
      <c r="G52" s="174" t="n">
        <v>0</v>
      </c>
      <c r="H52" s="174" t="n">
        <v>13</v>
      </c>
      <c r="I52" s="174" t="n">
        <v>3</v>
      </c>
      <c r="J52" s="174" t="n">
        <v>1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74" t="n">
        <v>0</v>
      </c>
      <c r="T52" s="174" t="n">
        <v>25</v>
      </c>
      <c r="U52" s="174" t="n">
        <v>3</v>
      </c>
      <c r="V52" s="174" t="n">
        <v>1</v>
      </c>
    </row>
    <row r="53" customFormat="false" ht="12.75" hidden="false" customHeight="false" outlineLevel="0" collapsed="false">
      <c r="A53" s="167" t="s">
        <v>219</v>
      </c>
      <c r="B53" s="174" t="n">
        <v>0</v>
      </c>
      <c r="C53" s="174" t="n">
        <v>0</v>
      </c>
      <c r="D53" s="174" t="n">
        <v>0</v>
      </c>
      <c r="E53" s="174" t="n">
        <v>0</v>
      </c>
      <c r="F53" s="174" t="n">
        <v>0</v>
      </c>
      <c r="G53" s="174" t="n">
        <v>0</v>
      </c>
      <c r="H53" s="174" t="n">
        <v>0</v>
      </c>
      <c r="I53" s="174" t="n">
        <v>0</v>
      </c>
      <c r="J53" s="174" t="n">
        <v>1</v>
      </c>
      <c r="K53" s="174" t="n">
        <v>0</v>
      </c>
      <c r="L53" s="174" t="n">
        <v>0</v>
      </c>
      <c r="M53" s="174" t="n">
        <v>0</v>
      </c>
      <c r="N53" s="174" t="n">
        <v>0</v>
      </c>
      <c r="O53" s="174" t="n">
        <v>0</v>
      </c>
      <c r="P53" s="174" t="n">
        <v>0</v>
      </c>
      <c r="Q53" s="174" t="n">
        <v>0</v>
      </c>
      <c r="R53" s="174" t="n">
        <v>0</v>
      </c>
      <c r="S53" s="174" t="n">
        <v>0</v>
      </c>
      <c r="T53" s="174" t="n">
        <v>0</v>
      </c>
      <c r="U53" s="174" t="n">
        <v>0</v>
      </c>
      <c r="V53" s="174" t="n">
        <v>1</v>
      </c>
    </row>
    <row r="54" customFormat="false" ht="12.75" hidden="false" customHeight="false" outlineLevel="0" collapsed="false">
      <c r="A54" s="167" t="s">
        <v>220</v>
      </c>
      <c r="B54" s="174" t="n">
        <v>4</v>
      </c>
      <c r="C54" s="174" t="n">
        <v>0</v>
      </c>
      <c r="D54" s="174" t="n">
        <v>1</v>
      </c>
      <c r="E54" s="174" t="n">
        <v>5</v>
      </c>
      <c r="F54" s="174" t="n">
        <v>0</v>
      </c>
      <c r="G54" s="174" t="n">
        <v>1</v>
      </c>
      <c r="H54" s="174" t="n">
        <v>6</v>
      </c>
      <c r="I54" s="174" t="n">
        <v>1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174" t="n">
        <v>0</v>
      </c>
      <c r="Q54" s="174" t="n">
        <v>0</v>
      </c>
      <c r="R54" s="174" t="n">
        <v>0</v>
      </c>
      <c r="S54" s="174" t="n">
        <v>0</v>
      </c>
      <c r="T54" s="174" t="n">
        <v>15</v>
      </c>
      <c r="U54" s="174" t="n">
        <v>1</v>
      </c>
      <c r="V54" s="174" t="n">
        <v>2</v>
      </c>
    </row>
    <row r="55" customFormat="false" ht="12.75" hidden="false" customHeight="false" outlineLevel="0" collapsed="false">
      <c r="A55" s="167" t="s">
        <v>263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2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74" t="n">
        <v>0</v>
      </c>
      <c r="P55" s="174" t="n">
        <v>0</v>
      </c>
      <c r="Q55" s="174" t="n">
        <v>0</v>
      </c>
      <c r="R55" s="174" t="n">
        <v>0</v>
      </c>
      <c r="S55" s="174" t="n">
        <v>0</v>
      </c>
      <c r="T55" s="174" t="n">
        <v>2</v>
      </c>
      <c r="U55" s="174" t="n">
        <v>0</v>
      </c>
      <c r="V55" s="174" t="n">
        <v>0</v>
      </c>
    </row>
    <row r="56" customFormat="false" ht="12.75" hidden="false" customHeight="false" outlineLevel="0" collapsed="false">
      <c r="A56" s="167" t="s">
        <v>221</v>
      </c>
      <c r="B56" s="174" t="n">
        <v>5</v>
      </c>
      <c r="C56" s="174" t="n">
        <v>0</v>
      </c>
      <c r="D56" s="174" t="n">
        <v>0</v>
      </c>
      <c r="E56" s="174" t="n">
        <v>2</v>
      </c>
      <c r="F56" s="174" t="n">
        <v>0</v>
      </c>
      <c r="G56" s="174" t="n">
        <v>0</v>
      </c>
      <c r="H56" s="174" t="n">
        <v>35</v>
      </c>
      <c r="I56" s="174" t="n">
        <v>8</v>
      </c>
      <c r="J56" s="174" t="n">
        <v>4</v>
      </c>
      <c r="K56" s="174" t="n">
        <v>12</v>
      </c>
      <c r="L56" s="174" t="n">
        <v>0</v>
      </c>
      <c r="M56" s="174" t="n">
        <v>1</v>
      </c>
      <c r="N56" s="174" t="n">
        <v>0</v>
      </c>
      <c r="O56" s="174" t="n">
        <v>0</v>
      </c>
      <c r="P56" s="174" t="n">
        <v>0</v>
      </c>
      <c r="Q56" s="174" t="n">
        <v>0</v>
      </c>
      <c r="R56" s="174" t="n">
        <v>0</v>
      </c>
      <c r="S56" s="174" t="n">
        <v>0</v>
      </c>
      <c r="T56" s="174" t="n">
        <v>54</v>
      </c>
      <c r="U56" s="174" t="n">
        <v>8</v>
      </c>
      <c r="V56" s="174" t="n">
        <v>5</v>
      </c>
    </row>
    <row r="57" customFormat="false" ht="12.75" hidden="false" customHeight="false" outlineLevel="0" collapsed="false">
      <c r="A57" s="167" t="s">
        <v>222</v>
      </c>
      <c r="B57" s="174" t="n">
        <v>10</v>
      </c>
      <c r="C57" s="174" t="n">
        <v>2</v>
      </c>
      <c r="D57" s="174" t="n">
        <v>0</v>
      </c>
      <c r="E57" s="174" t="n">
        <v>5</v>
      </c>
      <c r="F57" s="174" t="n">
        <v>1</v>
      </c>
      <c r="G57" s="174" t="n">
        <v>0</v>
      </c>
      <c r="H57" s="174" t="n">
        <v>22</v>
      </c>
      <c r="I57" s="174" t="n">
        <v>4</v>
      </c>
      <c r="J57" s="174" t="n">
        <v>4</v>
      </c>
      <c r="K57" s="174" t="n">
        <v>6</v>
      </c>
      <c r="L57" s="174" t="n">
        <v>0</v>
      </c>
      <c r="M57" s="174" t="n">
        <v>0</v>
      </c>
      <c r="N57" s="174" t="n">
        <v>0</v>
      </c>
      <c r="O57" s="174" t="n">
        <v>0</v>
      </c>
      <c r="P57" s="174" t="n">
        <v>0</v>
      </c>
      <c r="Q57" s="174" t="n">
        <v>0</v>
      </c>
      <c r="R57" s="174" t="n">
        <v>0</v>
      </c>
      <c r="S57" s="174" t="n">
        <v>0</v>
      </c>
      <c r="T57" s="174" t="n">
        <v>43</v>
      </c>
      <c r="U57" s="174" t="n">
        <v>7</v>
      </c>
      <c r="V57" s="174" t="n">
        <v>4</v>
      </c>
    </row>
    <row r="58" customFormat="false" ht="12.75" hidden="false" customHeight="false" outlineLevel="0" collapsed="false">
      <c r="A58" s="167" t="s">
        <v>223</v>
      </c>
      <c r="B58" s="174" t="n">
        <v>3</v>
      </c>
      <c r="C58" s="174" t="n">
        <v>0</v>
      </c>
      <c r="D58" s="174" t="n">
        <v>0</v>
      </c>
      <c r="E58" s="174" t="n">
        <v>3</v>
      </c>
      <c r="F58" s="174" t="n">
        <v>0</v>
      </c>
      <c r="G58" s="174" t="n">
        <v>1</v>
      </c>
      <c r="H58" s="174" t="n">
        <v>13</v>
      </c>
      <c r="I58" s="174" t="n">
        <v>3</v>
      </c>
      <c r="J58" s="174" t="n">
        <v>1</v>
      </c>
      <c r="K58" s="174" t="n">
        <v>6</v>
      </c>
      <c r="L58" s="174" t="n">
        <v>0</v>
      </c>
      <c r="M58" s="174" t="n">
        <v>0</v>
      </c>
      <c r="N58" s="174" t="n">
        <v>1</v>
      </c>
      <c r="O58" s="174" t="n">
        <v>0</v>
      </c>
      <c r="P58" s="174" t="n">
        <v>0</v>
      </c>
      <c r="Q58" s="174" t="n">
        <v>3</v>
      </c>
      <c r="R58" s="174" t="n">
        <v>0</v>
      </c>
      <c r="S58" s="174" t="n">
        <v>1</v>
      </c>
      <c r="T58" s="174" t="n">
        <v>29</v>
      </c>
      <c r="U58" s="174" t="n">
        <v>3</v>
      </c>
      <c r="V58" s="174" t="n">
        <v>3</v>
      </c>
    </row>
    <row r="59" customFormat="false" ht="12.75" hidden="false" customHeight="false" outlineLevel="0" collapsed="false">
      <c r="A59" s="167" t="s">
        <v>224</v>
      </c>
      <c r="B59" s="174" t="n">
        <v>1</v>
      </c>
      <c r="C59" s="174" t="n">
        <v>0</v>
      </c>
      <c r="D59" s="174" t="n">
        <v>1</v>
      </c>
      <c r="E59" s="174" t="n">
        <v>5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1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174" t="n">
        <v>0</v>
      </c>
      <c r="R59" s="174" t="n">
        <v>0</v>
      </c>
      <c r="S59" s="174" t="n">
        <v>0</v>
      </c>
      <c r="T59" s="174" t="n">
        <v>7</v>
      </c>
      <c r="U59" s="174" t="n">
        <v>0</v>
      </c>
      <c r="V59" s="174" t="n">
        <v>1</v>
      </c>
    </row>
    <row r="60" customFormat="false" ht="12.75" hidden="false" customHeight="false" outlineLevel="0" collapsed="false">
      <c r="A60" s="167" t="s">
        <v>265</v>
      </c>
      <c r="B60" s="174" t="n">
        <v>1</v>
      </c>
      <c r="C60" s="174" t="n">
        <v>1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2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174" t="n">
        <v>0</v>
      </c>
      <c r="S60" s="174" t="n">
        <v>0</v>
      </c>
      <c r="T60" s="174" t="n">
        <v>3</v>
      </c>
      <c r="U60" s="174" t="n">
        <v>1</v>
      </c>
      <c r="V60" s="174" t="n">
        <v>0</v>
      </c>
    </row>
    <row r="61" customFormat="false" ht="12.75" hidden="false" customHeight="false" outlineLevel="0" collapsed="false">
      <c r="A61" s="167" t="s">
        <v>225</v>
      </c>
      <c r="B61" s="174" t="n">
        <v>0</v>
      </c>
      <c r="C61" s="174" t="n">
        <v>0</v>
      </c>
      <c r="D61" s="174" t="n">
        <v>0</v>
      </c>
      <c r="E61" s="174" t="n">
        <v>4</v>
      </c>
      <c r="F61" s="174" t="n">
        <v>0</v>
      </c>
      <c r="G61" s="174" t="n">
        <v>0</v>
      </c>
      <c r="H61" s="174" t="n">
        <v>1</v>
      </c>
      <c r="I61" s="174" t="n">
        <v>0</v>
      </c>
      <c r="J61" s="174" t="n">
        <v>1</v>
      </c>
      <c r="K61" s="174" t="n">
        <v>7</v>
      </c>
      <c r="L61" s="174" t="n">
        <v>0</v>
      </c>
      <c r="M61" s="174" t="n">
        <v>1</v>
      </c>
      <c r="N61" s="174" t="n">
        <v>0</v>
      </c>
      <c r="O61" s="174" t="n">
        <v>0</v>
      </c>
      <c r="P61" s="174" t="n">
        <v>0</v>
      </c>
      <c r="Q61" s="174" t="n">
        <v>1</v>
      </c>
      <c r="R61" s="174" t="n">
        <v>1</v>
      </c>
      <c r="S61" s="174" t="n">
        <v>0</v>
      </c>
      <c r="T61" s="174" t="n">
        <v>13</v>
      </c>
      <c r="U61" s="174" t="n">
        <v>1</v>
      </c>
      <c r="V61" s="174" t="n">
        <v>2</v>
      </c>
    </row>
    <row r="62" customFormat="false" ht="12.75" hidden="false" customHeight="false" outlineLevel="0" collapsed="false">
      <c r="A62" s="167" t="s">
        <v>226</v>
      </c>
      <c r="B62" s="174" t="n">
        <v>2</v>
      </c>
      <c r="C62" s="174" t="n">
        <v>0</v>
      </c>
      <c r="D62" s="174" t="n">
        <v>0</v>
      </c>
      <c r="E62" s="174" t="n">
        <v>2</v>
      </c>
      <c r="F62" s="174" t="n">
        <v>0</v>
      </c>
      <c r="G62" s="174" t="n">
        <v>0</v>
      </c>
      <c r="H62" s="174" t="n">
        <v>8</v>
      </c>
      <c r="I62" s="174" t="n">
        <v>3</v>
      </c>
      <c r="J62" s="174" t="n">
        <v>1</v>
      </c>
      <c r="K62" s="174" t="n">
        <v>1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174" t="n">
        <v>2</v>
      </c>
      <c r="R62" s="174" t="n">
        <v>1</v>
      </c>
      <c r="S62" s="174" t="n">
        <v>0</v>
      </c>
      <c r="T62" s="174" t="n">
        <v>15</v>
      </c>
      <c r="U62" s="174" t="n">
        <v>4</v>
      </c>
      <c r="V62" s="174" t="n">
        <v>1</v>
      </c>
    </row>
    <row r="63" customFormat="false" ht="12.75" hidden="false" customHeight="false" outlineLevel="0" collapsed="false">
      <c r="A63" s="167" t="s">
        <v>227</v>
      </c>
      <c r="B63" s="174" t="n">
        <v>1</v>
      </c>
      <c r="C63" s="174" t="n">
        <v>0</v>
      </c>
      <c r="D63" s="174" t="n">
        <v>0</v>
      </c>
      <c r="E63" s="174" t="n">
        <v>0</v>
      </c>
      <c r="F63" s="174" t="n">
        <v>0</v>
      </c>
      <c r="G63" s="174" t="n">
        <v>0</v>
      </c>
      <c r="H63" s="174" t="n">
        <v>0</v>
      </c>
      <c r="I63" s="174" t="n">
        <v>0</v>
      </c>
      <c r="J63" s="174" t="n">
        <v>0</v>
      </c>
      <c r="K63" s="174" t="n">
        <v>0</v>
      </c>
      <c r="L63" s="174" t="n">
        <v>0</v>
      </c>
      <c r="M63" s="174" t="n">
        <v>0</v>
      </c>
      <c r="N63" s="174" t="n">
        <v>0</v>
      </c>
      <c r="O63" s="174" t="n">
        <v>0</v>
      </c>
      <c r="P63" s="174" t="n">
        <v>0</v>
      </c>
      <c r="Q63" s="174" t="n">
        <v>0</v>
      </c>
      <c r="R63" s="174" t="n">
        <v>0</v>
      </c>
      <c r="S63" s="174" t="n">
        <v>0</v>
      </c>
      <c r="T63" s="174" t="n">
        <v>1</v>
      </c>
      <c r="U63" s="174" t="n">
        <v>0</v>
      </c>
      <c r="V63" s="174" t="n">
        <v>0</v>
      </c>
    </row>
    <row r="64" customFormat="false" ht="12.75" hidden="false" customHeight="false" outlineLevel="0" collapsed="false">
      <c r="A64" s="167" t="s">
        <v>228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6</v>
      </c>
      <c r="I64" s="174" t="n">
        <v>1</v>
      </c>
      <c r="J64" s="174" t="n">
        <v>2</v>
      </c>
      <c r="K64" s="174" t="n">
        <v>0</v>
      </c>
      <c r="L64" s="174" t="n">
        <v>0</v>
      </c>
      <c r="M64" s="174" t="n">
        <v>0</v>
      </c>
      <c r="N64" s="174" t="n">
        <v>0</v>
      </c>
      <c r="O64" s="174" t="n">
        <v>0</v>
      </c>
      <c r="P64" s="174" t="n">
        <v>0</v>
      </c>
      <c r="Q64" s="174" t="n">
        <v>0</v>
      </c>
      <c r="R64" s="174" t="n">
        <v>0</v>
      </c>
      <c r="S64" s="174" t="n">
        <v>0</v>
      </c>
      <c r="T64" s="174" t="n">
        <v>6</v>
      </c>
      <c r="U64" s="174" t="n">
        <v>1</v>
      </c>
      <c r="V64" s="174" t="n">
        <v>2</v>
      </c>
    </row>
    <row r="65" customFormat="false" ht="12.75" hidden="false" customHeight="false" outlineLevel="0" collapsed="false">
      <c r="A65" s="167" t="s">
        <v>229</v>
      </c>
      <c r="B65" s="174" t="n">
        <v>8</v>
      </c>
      <c r="C65" s="174" t="n">
        <v>0</v>
      </c>
      <c r="D65" s="174" t="n">
        <v>0</v>
      </c>
      <c r="E65" s="174" t="n">
        <v>12</v>
      </c>
      <c r="F65" s="174" t="n">
        <v>0</v>
      </c>
      <c r="G65" s="174" t="n">
        <v>1</v>
      </c>
      <c r="H65" s="174" t="n">
        <v>65</v>
      </c>
      <c r="I65" s="174" t="n">
        <v>13</v>
      </c>
      <c r="J65" s="174" t="n">
        <v>13</v>
      </c>
      <c r="K65" s="174" t="n">
        <v>4</v>
      </c>
      <c r="L65" s="174" t="n">
        <v>0</v>
      </c>
      <c r="M65" s="174" t="n">
        <v>0</v>
      </c>
      <c r="N65" s="174" t="n">
        <v>0</v>
      </c>
      <c r="O65" s="174" t="n">
        <v>0</v>
      </c>
      <c r="P65" s="174" t="n">
        <v>0</v>
      </c>
      <c r="Q65" s="174" t="n">
        <v>3</v>
      </c>
      <c r="R65" s="174" t="n">
        <v>0</v>
      </c>
      <c r="S65" s="174" t="n">
        <v>0</v>
      </c>
      <c r="T65" s="174" t="n">
        <v>92</v>
      </c>
      <c r="U65" s="174" t="n">
        <v>13</v>
      </c>
      <c r="V65" s="174" t="n">
        <v>14</v>
      </c>
    </row>
    <row r="66" customFormat="false" ht="12.75" hidden="false" customHeight="false" outlineLevel="0" collapsed="false">
      <c r="A66" s="167" t="s">
        <v>23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8</v>
      </c>
      <c r="I66" s="174" t="n">
        <v>2</v>
      </c>
      <c r="J66" s="174" t="n">
        <v>3</v>
      </c>
      <c r="K66" s="174" t="n">
        <v>0</v>
      </c>
      <c r="L66" s="174" t="n">
        <v>0</v>
      </c>
      <c r="M66" s="174" t="n">
        <v>0</v>
      </c>
      <c r="N66" s="174" t="n">
        <v>0</v>
      </c>
      <c r="O66" s="174" t="n">
        <v>0</v>
      </c>
      <c r="P66" s="174" t="n">
        <v>0</v>
      </c>
      <c r="Q66" s="174" t="n">
        <v>0</v>
      </c>
      <c r="R66" s="174" t="n">
        <v>0</v>
      </c>
      <c r="S66" s="174" t="n">
        <v>0</v>
      </c>
      <c r="T66" s="174" t="n">
        <v>8</v>
      </c>
      <c r="U66" s="174" t="n">
        <v>2</v>
      </c>
      <c r="V66" s="174" t="n">
        <v>3</v>
      </c>
    </row>
    <row r="67" customFormat="false" ht="12.75" hidden="false" customHeight="false" outlineLevel="0" collapsed="false">
      <c r="A67" s="167" t="s">
        <v>232</v>
      </c>
      <c r="B67" s="174" t="n">
        <v>9</v>
      </c>
      <c r="C67" s="174" t="n">
        <v>0</v>
      </c>
      <c r="D67" s="174" t="n">
        <v>1</v>
      </c>
      <c r="E67" s="174" t="n">
        <v>29</v>
      </c>
      <c r="F67" s="174" t="n">
        <v>1</v>
      </c>
      <c r="G67" s="174" t="n">
        <v>0</v>
      </c>
      <c r="H67" s="174" t="n">
        <v>358</v>
      </c>
      <c r="I67" s="174" t="n">
        <v>49</v>
      </c>
      <c r="J67" s="174" t="n">
        <v>18</v>
      </c>
      <c r="K67" s="174" t="n">
        <v>2</v>
      </c>
      <c r="L67" s="174" t="n">
        <v>0</v>
      </c>
      <c r="M67" s="174" t="n">
        <v>0</v>
      </c>
      <c r="N67" s="174" t="n">
        <v>0</v>
      </c>
      <c r="O67" s="174" t="n">
        <v>0</v>
      </c>
      <c r="P67" s="174" t="n">
        <v>0</v>
      </c>
      <c r="Q67" s="174" t="n">
        <v>0</v>
      </c>
      <c r="R67" s="174" t="n">
        <v>0</v>
      </c>
      <c r="S67" s="174" t="n">
        <v>0</v>
      </c>
      <c r="T67" s="174" t="n">
        <v>398</v>
      </c>
      <c r="U67" s="174" t="n">
        <v>50</v>
      </c>
      <c r="V67" s="174" t="n">
        <v>19</v>
      </c>
    </row>
    <row r="68" customFormat="false" ht="12.75" hidden="false" customHeight="false" outlineLevel="0" collapsed="false">
      <c r="A68" s="167" t="s">
        <v>99</v>
      </c>
      <c r="B68" s="174" t="n">
        <v>183</v>
      </c>
      <c r="C68" s="174" t="n">
        <v>80</v>
      </c>
      <c r="D68" s="174" t="n">
        <v>5</v>
      </c>
      <c r="E68" s="174" t="n">
        <v>287</v>
      </c>
      <c r="F68" s="174" t="n">
        <v>102</v>
      </c>
      <c r="G68" s="174" t="n">
        <v>16</v>
      </c>
      <c r="H68" s="174" t="n">
        <v>161</v>
      </c>
      <c r="I68" s="174" t="n">
        <v>198</v>
      </c>
      <c r="J68" s="174" t="n">
        <v>27</v>
      </c>
      <c r="K68" s="174" t="n">
        <v>44</v>
      </c>
      <c r="L68" s="174" t="n">
        <v>28</v>
      </c>
      <c r="M68" s="174" t="n">
        <v>1</v>
      </c>
      <c r="N68" s="174" t="n">
        <v>0</v>
      </c>
      <c r="O68" s="174" t="n">
        <v>0</v>
      </c>
      <c r="P68" s="174" t="n">
        <v>0</v>
      </c>
      <c r="Q68" s="174" t="n">
        <v>6</v>
      </c>
      <c r="R68" s="174" t="n">
        <v>2</v>
      </c>
      <c r="S68" s="174" t="n">
        <v>0</v>
      </c>
      <c r="T68" s="174" t="n">
        <v>681</v>
      </c>
      <c r="U68" s="174" t="n">
        <v>410</v>
      </c>
      <c r="V68" s="174" t="n">
        <v>49</v>
      </c>
    </row>
    <row r="69" customFormat="false" ht="12.75" hidden="false" customHeight="false" outlineLevel="0" collapsed="false">
      <c r="A69" s="167" t="s">
        <v>233</v>
      </c>
      <c r="B69" s="174" t="n">
        <v>645</v>
      </c>
      <c r="C69" s="174" t="n">
        <v>102</v>
      </c>
      <c r="D69" s="174" t="n">
        <v>16</v>
      </c>
      <c r="E69" s="174" t="n">
        <v>771</v>
      </c>
      <c r="F69" s="174" t="n">
        <v>117</v>
      </c>
      <c r="G69" s="174" t="n">
        <v>36</v>
      </c>
      <c r="H69" s="174" t="n">
        <v>3589</v>
      </c>
      <c r="I69" s="174" t="n">
        <v>824</v>
      </c>
      <c r="J69" s="174" t="n">
        <v>484</v>
      </c>
      <c r="K69" s="174" t="n">
        <v>131</v>
      </c>
      <c r="L69" s="174" t="n">
        <v>30</v>
      </c>
      <c r="M69" s="174" t="n">
        <v>8</v>
      </c>
      <c r="N69" s="174" t="n">
        <v>2</v>
      </c>
      <c r="O69" s="174" t="n">
        <v>0</v>
      </c>
      <c r="P69" s="174" t="n">
        <v>0</v>
      </c>
      <c r="Q69" s="174" t="n">
        <v>15</v>
      </c>
      <c r="R69" s="174" t="n">
        <v>4</v>
      </c>
      <c r="S69" s="174" t="n">
        <v>1</v>
      </c>
      <c r="T69" s="174" t="n">
        <v>5153</v>
      </c>
      <c r="U69" s="174" t="n">
        <v>1077</v>
      </c>
      <c r="V69" s="174" t="n">
        <v>545</v>
      </c>
    </row>
    <row r="73" customFormat="false" ht="12.75" hidden="false" customHeight="false" outlineLevel="0" collapsed="false">
      <c r="A73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6</v>
      </c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43" t="s">
        <v>145</v>
      </c>
      <c r="B3" s="143" t="s">
        <v>281</v>
      </c>
      <c r="C3" s="143" t="s">
        <v>281</v>
      </c>
      <c r="D3" s="143" t="s">
        <v>281</v>
      </c>
      <c r="E3" s="143" t="s">
        <v>282</v>
      </c>
      <c r="F3" s="143" t="s">
        <v>282</v>
      </c>
      <c r="G3" s="143" t="s">
        <v>282</v>
      </c>
      <c r="H3" s="143" t="s">
        <v>283</v>
      </c>
      <c r="I3" s="143" t="s">
        <v>283</v>
      </c>
      <c r="J3" s="143" t="s">
        <v>283</v>
      </c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43"/>
      <c r="B4" s="143" t="s">
        <v>277</v>
      </c>
      <c r="C4" s="143" t="s">
        <v>9</v>
      </c>
      <c r="D4" s="143" t="s">
        <v>10</v>
      </c>
      <c r="E4" s="143" t="s">
        <v>277</v>
      </c>
      <c r="F4" s="143" t="s">
        <v>9</v>
      </c>
      <c r="G4" s="143" t="s">
        <v>10</v>
      </c>
      <c r="H4" s="143" t="s">
        <v>277</v>
      </c>
      <c r="I4" s="143" t="s">
        <v>9</v>
      </c>
      <c r="J4" s="143" t="s">
        <v>10</v>
      </c>
      <c r="K4" s="143" t="s">
        <v>277</v>
      </c>
      <c r="L4" s="143" t="s">
        <v>9</v>
      </c>
      <c r="M4" s="143" t="s">
        <v>10</v>
      </c>
    </row>
    <row r="5" customFormat="false" ht="12.75" hidden="false" customHeight="false" outlineLevel="0" collapsed="false">
      <c r="A5" s="163" t="s">
        <v>158</v>
      </c>
      <c r="B5" s="137" t="n">
        <v>8</v>
      </c>
      <c r="C5" s="137" t="n">
        <v>0</v>
      </c>
      <c r="D5" s="137" t="n">
        <v>0</v>
      </c>
      <c r="E5" s="137" t="n">
        <v>79</v>
      </c>
      <c r="F5" s="137" t="n">
        <v>0</v>
      </c>
      <c r="G5" s="137" t="n">
        <v>0</v>
      </c>
      <c r="H5" s="137" t="n">
        <v>6422</v>
      </c>
      <c r="I5" s="137" t="n">
        <v>607</v>
      </c>
      <c r="J5" s="137" t="n">
        <v>611</v>
      </c>
      <c r="K5" s="137" t="n">
        <v>6509</v>
      </c>
      <c r="L5" s="137" t="n">
        <v>607</v>
      </c>
      <c r="M5" s="137" t="n">
        <v>611</v>
      </c>
    </row>
    <row r="6" customFormat="false" ht="12.75" hidden="false" customHeight="false" outlineLevel="0" collapsed="false">
      <c r="A6" s="163" t="s">
        <v>159</v>
      </c>
      <c r="B6" s="137" t="n">
        <v>1</v>
      </c>
      <c r="C6" s="137" t="n">
        <v>0</v>
      </c>
      <c r="D6" s="137" t="n">
        <v>0</v>
      </c>
      <c r="E6" s="137" t="n">
        <v>3</v>
      </c>
      <c r="F6" s="137" t="n">
        <v>0</v>
      </c>
      <c r="G6" s="137" t="n">
        <v>0</v>
      </c>
      <c r="H6" s="137" t="n">
        <v>32</v>
      </c>
      <c r="I6" s="137" t="n">
        <v>1</v>
      </c>
      <c r="J6" s="137" t="n">
        <v>5</v>
      </c>
      <c r="K6" s="137" t="n">
        <v>36</v>
      </c>
      <c r="L6" s="137" t="n">
        <v>1</v>
      </c>
      <c r="M6" s="137" t="n">
        <v>5</v>
      </c>
    </row>
    <row r="7" customFormat="false" ht="12.75" hidden="false" customHeight="false" outlineLevel="0" collapsed="false">
      <c r="A7" s="163" t="s">
        <v>160</v>
      </c>
      <c r="B7" s="137" t="n">
        <v>0</v>
      </c>
      <c r="C7" s="137" t="n">
        <v>0</v>
      </c>
      <c r="D7" s="137" t="n">
        <v>0</v>
      </c>
      <c r="E7" s="137" t="n">
        <v>1</v>
      </c>
      <c r="F7" s="137" t="n">
        <v>0</v>
      </c>
      <c r="G7" s="137" t="n">
        <v>0</v>
      </c>
      <c r="H7" s="137" t="n">
        <v>8</v>
      </c>
      <c r="I7" s="137" t="n">
        <v>0</v>
      </c>
      <c r="J7" s="137" t="n">
        <v>1</v>
      </c>
      <c r="K7" s="137" t="n">
        <v>9</v>
      </c>
      <c r="L7" s="137" t="n">
        <v>0</v>
      </c>
      <c r="M7" s="137" t="n">
        <v>1</v>
      </c>
    </row>
    <row r="8" customFormat="false" ht="12.75" hidden="false" customHeight="false" outlineLevel="0" collapsed="false">
      <c r="A8" s="163" t="s">
        <v>161</v>
      </c>
      <c r="B8" s="137" t="n">
        <v>1</v>
      </c>
      <c r="C8" s="137" t="n">
        <v>0</v>
      </c>
      <c r="D8" s="137" t="n">
        <v>0</v>
      </c>
      <c r="E8" s="137" t="n">
        <v>3</v>
      </c>
      <c r="F8" s="137" t="n">
        <v>0</v>
      </c>
      <c r="G8" s="137" t="n">
        <v>0</v>
      </c>
      <c r="H8" s="137" t="n">
        <v>5</v>
      </c>
      <c r="I8" s="137" t="n">
        <v>0</v>
      </c>
      <c r="J8" s="137" t="n">
        <v>0</v>
      </c>
      <c r="K8" s="137" t="n">
        <v>9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63" t="s">
        <v>162</v>
      </c>
      <c r="B9" s="137" t="n">
        <v>13</v>
      </c>
      <c r="C9" s="137" t="n">
        <v>0</v>
      </c>
      <c r="D9" s="137" t="n">
        <v>0</v>
      </c>
      <c r="E9" s="137" t="n">
        <v>60</v>
      </c>
      <c r="F9" s="137" t="n">
        <v>1</v>
      </c>
      <c r="G9" s="137" t="n">
        <v>2</v>
      </c>
      <c r="H9" s="137" t="n">
        <v>407</v>
      </c>
      <c r="I9" s="137" t="n">
        <v>7</v>
      </c>
      <c r="J9" s="137" t="n">
        <v>16</v>
      </c>
      <c r="K9" s="137" t="n">
        <v>480</v>
      </c>
      <c r="L9" s="137" t="n">
        <v>8</v>
      </c>
      <c r="M9" s="137" t="n">
        <v>18</v>
      </c>
    </row>
    <row r="10" customFormat="false" ht="12.75" hidden="false" customHeight="false" outlineLevel="0" collapsed="false">
      <c r="A10" s="163" t="s">
        <v>258</v>
      </c>
      <c r="B10" s="137" t="n">
        <v>3</v>
      </c>
      <c r="C10" s="137" t="n">
        <v>0</v>
      </c>
      <c r="D10" s="137" t="n">
        <v>0</v>
      </c>
      <c r="E10" s="137" t="n">
        <v>4</v>
      </c>
      <c r="F10" s="137" t="n">
        <v>0</v>
      </c>
      <c r="G10" s="137" t="n">
        <v>0</v>
      </c>
      <c r="H10" s="137" t="n">
        <v>16</v>
      </c>
      <c r="I10" s="137" t="n">
        <v>0</v>
      </c>
      <c r="J10" s="137" t="n">
        <v>2</v>
      </c>
      <c r="K10" s="137" t="n">
        <v>23</v>
      </c>
      <c r="L10" s="137" t="n">
        <v>0</v>
      </c>
      <c r="M10" s="137" t="n">
        <v>2</v>
      </c>
    </row>
    <row r="11" customFormat="false" ht="12.75" hidden="false" customHeight="false" outlineLevel="0" collapsed="false">
      <c r="A11" s="163" t="s">
        <v>163</v>
      </c>
      <c r="B11" s="137" t="n">
        <v>2</v>
      </c>
      <c r="C11" s="137" t="n">
        <v>0</v>
      </c>
      <c r="D11" s="137" t="n">
        <v>0</v>
      </c>
      <c r="E11" s="137" t="n">
        <v>3</v>
      </c>
      <c r="F11" s="137" t="n">
        <v>0</v>
      </c>
      <c r="G11" s="137" t="n">
        <v>0</v>
      </c>
      <c r="H11" s="137" t="n">
        <v>75</v>
      </c>
      <c r="I11" s="137" t="n">
        <v>2</v>
      </c>
      <c r="J11" s="137" t="n">
        <v>8</v>
      </c>
      <c r="K11" s="137" t="n">
        <v>80</v>
      </c>
      <c r="L11" s="137" t="n">
        <v>2</v>
      </c>
      <c r="M11" s="137" t="n">
        <v>8</v>
      </c>
    </row>
    <row r="12" customFormat="false" ht="12.75" hidden="false" customHeight="false" outlineLevel="0" collapsed="false">
      <c r="A12" s="163" t="s">
        <v>164</v>
      </c>
      <c r="B12" s="137" t="n">
        <v>4</v>
      </c>
      <c r="C12" s="137" t="n">
        <v>0</v>
      </c>
      <c r="D12" s="137" t="n">
        <v>0</v>
      </c>
      <c r="E12" s="137" t="n">
        <v>43</v>
      </c>
      <c r="F12" s="137" t="n">
        <v>0</v>
      </c>
      <c r="G12" s="137" t="n">
        <v>0</v>
      </c>
      <c r="H12" s="137" t="n">
        <v>351</v>
      </c>
      <c r="I12" s="137" t="n">
        <v>17</v>
      </c>
      <c r="J12" s="137" t="n">
        <v>25</v>
      </c>
      <c r="K12" s="137" t="n">
        <v>398</v>
      </c>
      <c r="L12" s="137" t="n">
        <v>17</v>
      </c>
      <c r="M12" s="137" t="n">
        <v>25</v>
      </c>
    </row>
    <row r="13" customFormat="false" ht="12.75" hidden="false" customHeight="false" outlineLevel="0" collapsed="false">
      <c r="A13" s="163" t="s">
        <v>165</v>
      </c>
      <c r="B13" s="137" t="n">
        <v>1</v>
      </c>
      <c r="C13" s="137" t="n">
        <v>0</v>
      </c>
      <c r="D13" s="137" t="n">
        <v>0</v>
      </c>
      <c r="E13" s="137" t="n">
        <v>6</v>
      </c>
      <c r="F13" s="137" t="n">
        <v>0</v>
      </c>
      <c r="G13" s="137" t="n">
        <v>0</v>
      </c>
      <c r="H13" s="137" t="n">
        <v>44</v>
      </c>
      <c r="I13" s="137" t="n">
        <v>2</v>
      </c>
      <c r="J13" s="137" t="n">
        <v>4</v>
      </c>
      <c r="K13" s="137" t="n">
        <v>51</v>
      </c>
      <c r="L13" s="137" t="n">
        <v>2</v>
      </c>
      <c r="M13" s="137" t="n">
        <v>4</v>
      </c>
    </row>
    <row r="14" customFormat="false" ht="12.75" hidden="false" customHeight="false" outlineLevel="0" collapsed="false">
      <c r="A14" s="163" t="s">
        <v>166</v>
      </c>
      <c r="B14" s="137" t="n">
        <v>4</v>
      </c>
      <c r="C14" s="137" t="n">
        <v>0</v>
      </c>
      <c r="D14" s="137" t="n">
        <v>0</v>
      </c>
      <c r="E14" s="137" t="n">
        <v>15</v>
      </c>
      <c r="F14" s="137" t="n">
        <v>0</v>
      </c>
      <c r="G14" s="137" t="n">
        <v>0</v>
      </c>
      <c r="H14" s="137" t="n">
        <v>74</v>
      </c>
      <c r="I14" s="137" t="n">
        <v>1</v>
      </c>
      <c r="J14" s="137" t="n">
        <v>6</v>
      </c>
      <c r="K14" s="137" t="n">
        <v>93</v>
      </c>
      <c r="L14" s="137" t="n">
        <v>1</v>
      </c>
      <c r="M14" s="137" t="n">
        <v>6</v>
      </c>
    </row>
    <row r="15" customFormat="false" ht="12.75" hidden="false" customHeight="false" outlineLevel="0" collapsed="false">
      <c r="A15" s="163" t="s">
        <v>167</v>
      </c>
      <c r="B15" s="137" t="n">
        <v>6</v>
      </c>
      <c r="C15" s="137" t="n">
        <v>0</v>
      </c>
      <c r="D15" s="137" t="n">
        <v>0</v>
      </c>
      <c r="E15" s="137" t="n">
        <v>9</v>
      </c>
      <c r="F15" s="137" t="n">
        <v>0</v>
      </c>
      <c r="G15" s="137" t="n">
        <v>0</v>
      </c>
      <c r="H15" s="137" t="n">
        <v>9</v>
      </c>
      <c r="I15" s="137" t="n">
        <v>0</v>
      </c>
      <c r="J15" s="137" t="n">
        <v>1</v>
      </c>
      <c r="K15" s="137" t="n">
        <v>24</v>
      </c>
      <c r="L15" s="137" t="n">
        <v>0</v>
      </c>
      <c r="M15" s="137" t="n">
        <v>1</v>
      </c>
    </row>
    <row r="16" customFormat="false" ht="12.75" hidden="false" customHeight="false" outlineLevel="0" collapsed="false">
      <c r="A16" s="163" t="s">
        <v>168</v>
      </c>
      <c r="B16" s="137" t="n">
        <v>4</v>
      </c>
      <c r="C16" s="137" t="n">
        <v>0</v>
      </c>
      <c r="D16" s="137" t="n">
        <v>0</v>
      </c>
      <c r="E16" s="137" t="n">
        <v>16</v>
      </c>
      <c r="F16" s="137" t="n">
        <v>0</v>
      </c>
      <c r="G16" s="137" t="n">
        <v>0</v>
      </c>
      <c r="H16" s="137" t="n">
        <v>81</v>
      </c>
      <c r="I16" s="137" t="n">
        <v>1</v>
      </c>
      <c r="J16" s="137" t="n">
        <v>3</v>
      </c>
      <c r="K16" s="137" t="n">
        <v>101</v>
      </c>
      <c r="L16" s="137" t="n">
        <v>1</v>
      </c>
      <c r="M16" s="137" t="n">
        <v>3</v>
      </c>
    </row>
    <row r="17" customFormat="false" ht="12.75" hidden="false" customHeight="false" outlineLevel="0" collapsed="false">
      <c r="A17" s="163" t="s">
        <v>169</v>
      </c>
      <c r="B17" s="137" t="n">
        <v>0</v>
      </c>
      <c r="C17" s="137" t="n">
        <v>0</v>
      </c>
      <c r="D17" s="137" t="n">
        <v>0</v>
      </c>
      <c r="E17" s="137" t="n">
        <v>2</v>
      </c>
      <c r="F17" s="137" t="n">
        <v>0</v>
      </c>
      <c r="G17" s="137" t="n">
        <v>0</v>
      </c>
      <c r="H17" s="137" t="n">
        <v>1</v>
      </c>
      <c r="I17" s="137" t="n">
        <v>0</v>
      </c>
      <c r="J17" s="137" t="n">
        <v>0</v>
      </c>
      <c r="K17" s="137" t="n">
        <v>3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63" t="s">
        <v>170</v>
      </c>
      <c r="B18" s="137" t="n">
        <v>0</v>
      </c>
      <c r="C18" s="137" t="n">
        <v>0</v>
      </c>
      <c r="D18" s="137" t="n">
        <v>0</v>
      </c>
      <c r="E18" s="137" t="n">
        <v>8</v>
      </c>
      <c r="F18" s="137" t="n">
        <v>0</v>
      </c>
      <c r="G18" s="137" t="n">
        <v>1</v>
      </c>
      <c r="H18" s="137" t="n">
        <v>11</v>
      </c>
      <c r="I18" s="137" t="n">
        <v>1</v>
      </c>
      <c r="J18" s="137" t="n">
        <v>0</v>
      </c>
      <c r="K18" s="137" t="n">
        <v>19</v>
      </c>
      <c r="L18" s="137" t="n">
        <v>1</v>
      </c>
      <c r="M18" s="137" t="n">
        <v>1</v>
      </c>
    </row>
    <row r="19" customFormat="false" ht="12.75" hidden="false" customHeight="false" outlineLevel="0" collapsed="false">
      <c r="A19" s="163" t="s">
        <v>171</v>
      </c>
      <c r="B19" s="137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1</v>
      </c>
      <c r="I19" s="137" t="n">
        <v>0</v>
      </c>
      <c r="J19" s="137" t="n">
        <v>0</v>
      </c>
      <c r="K19" s="137" t="n">
        <v>1</v>
      </c>
      <c r="L19" s="137" t="n">
        <v>0</v>
      </c>
      <c r="M19" s="137" t="n">
        <v>0</v>
      </c>
    </row>
    <row r="20" customFormat="false" ht="12.75" hidden="false" customHeight="false" outlineLevel="0" collapsed="false">
      <c r="A20" s="163" t="s">
        <v>172</v>
      </c>
      <c r="B20" s="137" t="n">
        <v>5</v>
      </c>
      <c r="C20" s="137" t="n">
        <v>0</v>
      </c>
      <c r="D20" s="137" t="n">
        <v>0</v>
      </c>
      <c r="E20" s="137" t="n">
        <v>15</v>
      </c>
      <c r="F20" s="137" t="n">
        <v>0</v>
      </c>
      <c r="G20" s="137" t="n">
        <v>0</v>
      </c>
      <c r="H20" s="137" t="n">
        <v>27</v>
      </c>
      <c r="I20" s="137" t="n">
        <v>0</v>
      </c>
      <c r="J20" s="137" t="n">
        <v>1</v>
      </c>
      <c r="K20" s="137" t="n">
        <v>47</v>
      </c>
      <c r="L20" s="137" t="n">
        <v>0</v>
      </c>
      <c r="M20" s="137" t="n">
        <v>1</v>
      </c>
    </row>
    <row r="21" customFormat="false" ht="12.75" hidden="false" customHeight="false" outlineLevel="0" collapsed="false">
      <c r="A21" s="163" t="s">
        <v>173</v>
      </c>
      <c r="B21" s="137" t="n">
        <v>7</v>
      </c>
      <c r="C21" s="137" t="n">
        <v>0</v>
      </c>
      <c r="D21" s="137" t="n">
        <v>0</v>
      </c>
      <c r="E21" s="137" t="n">
        <v>26</v>
      </c>
      <c r="F21" s="137" t="n">
        <v>0</v>
      </c>
      <c r="G21" s="137" t="n">
        <v>0</v>
      </c>
      <c r="H21" s="137" t="n">
        <v>158</v>
      </c>
      <c r="I21" s="137" t="n">
        <v>7</v>
      </c>
      <c r="J21" s="137" t="n">
        <v>9</v>
      </c>
      <c r="K21" s="137" t="n">
        <v>191</v>
      </c>
      <c r="L21" s="137" t="n">
        <v>7</v>
      </c>
      <c r="M21" s="137" t="n">
        <v>9</v>
      </c>
    </row>
    <row r="22" customFormat="false" ht="12.75" hidden="false" customHeight="false" outlineLevel="0" collapsed="false">
      <c r="A22" s="163" t="s">
        <v>174</v>
      </c>
      <c r="B22" s="137" t="n">
        <v>0</v>
      </c>
      <c r="C22" s="137" t="n">
        <v>0</v>
      </c>
      <c r="D22" s="137" t="n">
        <v>0</v>
      </c>
      <c r="E22" s="137" t="n">
        <v>2</v>
      </c>
      <c r="F22" s="137" t="n">
        <v>0</v>
      </c>
      <c r="G22" s="137" t="n">
        <v>0</v>
      </c>
      <c r="H22" s="137" t="n">
        <v>12</v>
      </c>
      <c r="I22" s="137" t="n">
        <v>0</v>
      </c>
      <c r="J22" s="137" t="n">
        <v>1</v>
      </c>
      <c r="K22" s="137" t="n">
        <v>14</v>
      </c>
      <c r="L22" s="137" t="n">
        <v>0</v>
      </c>
      <c r="M22" s="137" t="n">
        <v>1</v>
      </c>
    </row>
    <row r="23" customFormat="false" ht="12.75" hidden="false" customHeight="false" outlineLevel="0" collapsed="false">
      <c r="A23" s="163" t="s">
        <v>175</v>
      </c>
      <c r="B23" s="137" t="n">
        <v>10</v>
      </c>
      <c r="C23" s="137" t="n">
        <v>0</v>
      </c>
      <c r="D23" s="137" t="n">
        <v>1</v>
      </c>
      <c r="E23" s="137" t="n">
        <v>28</v>
      </c>
      <c r="F23" s="137" t="n">
        <v>0</v>
      </c>
      <c r="G23" s="137" t="n">
        <v>0</v>
      </c>
      <c r="H23" s="137" t="n">
        <v>121</v>
      </c>
      <c r="I23" s="137" t="n">
        <v>1</v>
      </c>
      <c r="J23" s="137" t="n">
        <v>9</v>
      </c>
      <c r="K23" s="137" t="n">
        <v>159</v>
      </c>
      <c r="L23" s="137" t="n">
        <v>1</v>
      </c>
      <c r="M23" s="137" t="n">
        <v>10</v>
      </c>
    </row>
    <row r="24" customFormat="false" ht="12.75" hidden="false" customHeight="false" outlineLevel="0" collapsed="false">
      <c r="A24" s="163" t="s">
        <v>176</v>
      </c>
      <c r="B24" s="137" t="n">
        <v>1</v>
      </c>
      <c r="C24" s="137" t="n">
        <v>0</v>
      </c>
      <c r="D24" s="137" t="n">
        <v>0</v>
      </c>
      <c r="E24" s="137" t="n">
        <v>6</v>
      </c>
      <c r="F24" s="137" t="n">
        <v>0</v>
      </c>
      <c r="G24" s="137" t="n">
        <v>0</v>
      </c>
      <c r="H24" s="137" t="n">
        <v>32</v>
      </c>
      <c r="I24" s="137" t="n">
        <v>1</v>
      </c>
      <c r="J24" s="137" t="n">
        <v>0</v>
      </c>
      <c r="K24" s="137" t="n">
        <v>39</v>
      </c>
      <c r="L24" s="137" t="n">
        <v>1</v>
      </c>
      <c r="M24" s="137" t="n">
        <v>0</v>
      </c>
    </row>
    <row r="25" customFormat="false" ht="12.75" hidden="false" customHeight="false" outlineLevel="0" collapsed="false">
      <c r="A25" s="163" t="s">
        <v>177</v>
      </c>
      <c r="B25" s="137" t="n">
        <v>6</v>
      </c>
      <c r="C25" s="137" t="n">
        <v>0</v>
      </c>
      <c r="D25" s="137" t="n">
        <v>0</v>
      </c>
      <c r="E25" s="137" t="n">
        <v>4</v>
      </c>
      <c r="F25" s="137" t="n">
        <v>0</v>
      </c>
      <c r="G25" s="137" t="n">
        <v>0</v>
      </c>
      <c r="H25" s="137" t="n">
        <v>17</v>
      </c>
      <c r="I25" s="137" t="n">
        <v>0</v>
      </c>
      <c r="J25" s="137" t="n">
        <v>1</v>
      </c>
      <c r="K25" s="137" t="n">
        <v>27</v>
      </c>
      <c r="L25" s="137" t="n">
        <v>0</v>
      </c>
      <c r="M25" s="137" t="n">
        <v>1</v>
      </c>
    </row>
    <row r="26" customFormat="false" ht="12.75" hidden="false" customHeight="false" outlineLevel="0" collapsed="false">
      <c r="A26" s="163" t="s">
        <v>178</v>
      </c>
      <c r="B26" s="137" t="n">
        <v>5</v>
      </c>
      <c r="C26" s="137" t="n">
        <v>0</v>
      </c>
      <c r="D26" s="137" t="n">
        <v>0</v>
      </c>
      <c r="E26" s="137" t="n">
        <v>13</v>
      </c>
      <c r="F26" s="137" t="n">
        <v>0</v>
      </c>
      <c r="G26" s="137" t="n">
        <v>1</v>
      </c>
      <c r="H26" s="137" t="n">
        <v>42</v>
      </c>
      <c r="I26" s="137" t="n">
        <v>0</v>
      </c>
      <c r="J26" s="137" t="n">
        <v>2</v>
      </c>
      <c r="K26" s="137" t="n">
        <v>60</v>
      </c>
      <c r="L26" s="137" t="n">
        <v>0</v>
      </c>
      <c r="M26" s="137" t="n">
        <v>3</v>
      </c>
    </row>
    <row r="27" customFormat="false" ht="12.75" hidden="false" customHeight="false" outlineLevel="0" collapsed="false">
      <c r="A27" s="163" t="s">
        <v>179</v>
      </c>
      <c r="B27" s="137" t="n">
        <v>0</v>
      </c>
      <c r="C27" s="137" t="n">
        <v>0</v>
      </c>
      <c r="D27" s="137" t="n">
        <v>0</v>
      </c>
      <c r="E27" s="137" t="n">
        <v>5</v>
      </c>
      <c r="F27" s="137" t="n">
        <v>0</v>
      </c>
      <c r="G27" s="137" t="n">
        <v>0</v>
      </c>
      <c r="H27" s="137" t="n">
        <v>6</v>
      </c>
      <c r="I27" s="137" t="n">
        <v>0</v>
      </c>
      <c r="J27" s="137" t="n">
        <v>0</v>
      </c>
      <c r="K27" s="137" t="n">
        <v>11</v>
      </c>
      <c r="L27" s="137" t="n">
        <v>0</v>
      </c>
      <c r="M27" s="137" t="n">
        <v>0</v>
      </c>
    </row>
    <row r="28" customFormat="false" ht="12.75" hidden="false" customHeight="false" outlineLevel="0" collapsed="false">
      <c r="A28" s="163" t="s">
        <v>180</v>
      </c>
      <c r="B28" s="137" t="n">
        <v>1</v>
      </c>
      <c r="C28" s="137" t="n">
        <v>0</v>
      </c>
      <c r="D28" s="137" t="n">
        <v>0</v>
      </c>
      <c r="E28" s="137" t="n">
        <v>7</v>
      </c>
      <c r="F28" s="137" t="n">
        <v>0</v>
      </c>
      <c r="G28" s="137" t="n">
        <v>0</v>
      </c>
      <c r="H28" s="137" t="n">
        <v>16</v>
      </c>
      <c r="I28" s="137" t="n">
        <v>0</v>
      </c>
      <c r="J28" s="137" t="n">
        <v>3</v>
      </c>
      <c r="K28" s="137" t="n">
        <v>24</v>
      </c>
      <c r="L28" s="137" t="n">
        <v>0</v>
      </c>
      <c r="M28" s="137" t="n">
        <v>3</v>
      </c>
    </row>
    <row r="29" customFormat="false" ht="12.75" hidden="false" customHeight="false" outlineLevel="0" collapsed="false">
      <c r="A29" s="163" t="s">
        <v>181</v>
      </c>
      <c r="B29" s="137" t="n">
        <v>4</v>
      </c>
      <c r="C29" s="137" t="n">
        <v>0</v>
      </c>
      <c r="D29" s="137" t="n">
        <v>0</v>
      </c>
      <c r="E29" s="137" t="n">
        <v>15</v>
      </c>
      <c r="F29" s="137" t="n">
        <v>0</v>
      </c>
      <c r="G29" s="137" t="n">
        <v>0</v>
      </c>
      <c r="H29" s="137" t="n">
        <v>52</v>
      </c>
      <c r="I29" s="137" t="n">
        <v>2</v>
      </c>
      <c r="J29" s="137" t="n">
        <v>0</v>
      </c>
      <c r="K29" s="137" t="n">
        <v>71</v>
      </c>
      <c r="L29" s="137" t="n">
        <v>2</v>
      </c>
      <c r="M29" s="137" t="n">
        <v>0</v>
      </c>
    </row>
    <row r="30" customFormat="false" ht="12.75" hidden="false" customHeight="false" outlineLevel="0" collapsed="false">
      <c r="A30" s="163" t="s">
        <v>182</v>
      </c>
      <c r="B30" s="137" t="n">
        <v>0</v>
      </c>
      <c r="C30" s="137" t="n">
        <v>0</v>
      </c>
      <c r="D30" s="137" t="n">
        <v>0</v>
      </c>
      <c r="E30" s="137" t="n">
        <v>8</v>
      </c>
      <c r="F30" s="137" t="n">
        <v>0</v>
      </c>
      <c r="G30" s="137" t="n">
        <v>1</v>
      </c>
      <c r="H30" s="137" t="n">
        <v>116</v>
      </c>
      <c r="I30" s="137" t="n">
        <v>5</v>
      </c>
      <c r="J30" s="137" t="n">
        <v>5</v>
      </c>
      <c r="K30" s="137" t="n">
        <v>124</v>
      </c>
      <c r="L30" s="137" t="n">
        <v>5</v>
      </c>
      <c r="M30" s="137" t="n">
        <v>6</v>
      </c>
    </row>
    <row r="31" customFormat="false" ht="12.75" hidden="false" customHeight="false" outlineLevel="0" collapsed="false">
      <c r="A31" s="163" t="s">
        <v>183</v>
      </c>
      <c r="B31" s="137" t="n">
        <v>0</v>
      </c>
      <c r="C31" s="137" t="n">
        <v>0</v>
      </c>
      <c r="D31" s="137" t="n">
        <v>0</v>
      </c>
      <c r="E31" s="137" t="n">
        <v>5</v>
      </c>
      <c r="F31" s="137" t="n">
        <v>0</v>
      </c>
      <c r="G31" s="137" t="n">
        <v>0</v>
      </c>
      <c r="H31" s="137" t="n">
        <v>31</v>
      </c>
      <c r="I31" s="137" t="n">
        <v>1</v>
      </c>
      <c r="J31" s="137" t="n">
        <v>5</v>
      </c>
      <c r="K31" s="137" t="n">
        <v>36</v>
      </c>
      <c r="L31" s="137" t="n">
        <v>1</v>
      </c>
      <c r="M31" s="137" t="n">
        <v>5</v>
      </c>
    </row>
    <row r="32" customFormat="false" ht="12.75" hidden="false" customHeight="false" outlineLevel="0" collapsed="false">
      <c r="A32" s="163" t="s">
        <v>184</v>
      </c>
      <c r="B32" s="137" t="n">
        <v>0</v>
      </c>
      <c r="C32" s="137" t="n">
        <v>0</v>
      </c>
      <c r="D32" s="137" t="n">
        <v>0</v>
      </c>
      <c r="E32" s="137" t="n">
        <v>1</v>
      </c>
      <c r="F32" s="137" t="n">
        <v>0</v>
      </c>
      <c r="G32" s="137" t="n">
        <v>0</v>
      </c>
      <c r="H32" s="137" t="n">
        <v>3</v>
      </c>
      <c r="I32" s="137" t="n">
        <v>1</v>
      </c>
      <c r="J32" s="137" t="n">
        <v>1</v>
      </c>
      <c r="K32" s="137" t="n">
        <v>4</v>
      </c>
      <c r="L32" s="137" t="n">
        <v>1</v>
      </c>
      <c r="M32" s="137" t="n">
        <v>1</v>
      </c>
    </row>
    <row r="33" customFormat="false" ht="12.75" hidden="false" customHeight="false" outlineLevel="0" collapsed="false">
      <c r="A33" s="163" t="s">
        <v>185</v>
      </c>
      <c r="B33" s="137" t="n">
        <v>0</v>
      </c>
      <c r="C33" s="137" t="n">
        <v>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2</v>
      </c>
      <c r="I33" s="137" t="n">
        <v>0</v>
      </c>
      <c r="J33" s="137" t="n">
        <v>0</v>
      </c>
      <c r="K33" s="137" t="n">
        <v>2</v>
      </c>
      <c r="L33" s="137" t="n">
        <v>0</v>
      </c>
      <c r="M33" s="137" t="n">
        <v>0</v>
      </c>
    </row>
    <row r="34" customFormat="false" ht="12.75" hidden="false" customHeight="false" outlineLevel="0" collapsed="false">
      <c r="A34" s="163" t="s">
        <v>260</v>
      </c>
      <c r="B34" s="137" t="n">
        <v>0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1</v>
      </c>
      <c r="I34" s="137" t="n">
        <v>0</v>
      </c>
      <c r="J34" s="137" t="n">
        <v>0</v>
      </c>
      <c r="K34" s="137" t="n">
        <v>1</v>
      </c>
      <c r="L34" s="137" t="n">
        <v>0</v>
      </c>
      <c r="M34" s="137" t="n">
        <v>0</v>
      </c>
    </row>
    <row r="35" customFormat="false" ht="12.75" hidden="false" customHeight="false" outlineLevel="0" collapsed="false">
      <c r="A35" s="163" t="s">
        <v>186</v>
      </c>
      <c r="B35" s="137" t="n">
        <v>3</v>
      </c>
      <c r="C35" s="137" t="n">
        <v>0</v>
      </c>
      <c r="D35" s="137" t="n">
        <v>0</v>
      </c>
      <c r="E35" s="137" t="n">
        <v>12</v>
      </c>
      <c r="F35" s="137" t="n">
        <v>0</v>
      </c>
      <c r="G35" s="137" t="n">
        <v>0</v>
      </c>
      <c r="H35" s="137" t="n">
        <v>12</v>
      </c>
      <c r="I35" s="137" t="n">
        <v>0</v>
      </c>
      <c r="J35" s="137" t="n">
        <v>0</v>
      </c>
      <c r="K35" s="137" t="n">
        <v>27</v>
      </c>
      <c r="L35" s="137" t="n">
        <v>0</v>
      </c>
      <c r="M35" s="137" t="n">
        <v>0</v>
      </c>
    </row>
    <row r="36" customFormat="false" ht="12.75" hidden="false" customHeight="false" outlineLevel="0" collapsed="false">
      <c r="A36" s="163" t="s">
        <v>187</v>
      </c>
      <c r="B36" s="137" t="n">
        <v>0</v>
      </c>
      <c r="C36" s="137" t="n">
        <v>0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4</v>
      </c>
      <c r="I36" s="137" t="n">
        <v>0</v>
      </c>
      <c r="J36" s="137" t="n">
        <v>0</v>
      </c>
      <c r="K36" s="137" t="n">
        <v>4</v>
      </c>
      <c r="L36" s="137" t="n">
        <v>0</v>
      </c>
      <c r="M36" s="137" t="n">
        <v>0</v>
      </c>
    </row>
    <row r="37" customFormat="false" ht="12.75" hidden="false" customHeight="false" outlineLevel="0" collapsed="false">
      <c r="A37" s="163" t="s">
        <v>188</v>
      </c>
      <c r="B37" s="137" t="n">
        <v>52</v>
      </c>
      <c r="C37" s="137" t="n">
        <v>2</v>
      </c>
      <c r="D37" s="137" t="n">
        <v>1</v>
      </c>
      <c r="E37" s="137" t="n">
        <v>228</v>
      </c>
      <c r="F37" s="137" t="n">
        <v>4</v>
      </c>
      <c r="G37" s="137" t="n">
        <v>4</v>
      </c>
      <c r="H37" s="137" t="n">
        <v>657</v>
      </c>
      <c r="I37" s="137" t="n">
        <v>35</v>
      </c>
      <c r="J37" s="137" t="n">
        <v>32</v>
      </c>
      <c r="K37" s="137" t="n">
        <v>937</v>
      </c>
      <c r="L37" s="137" t="n">
        <v>41</v>
      </c>
      <c r="M37" s="137" t="n">
        <v>37</v>
      </c>
    </row>
    <row r="38" customFormat="false" ht="12.75" hidden="false" customHeight="false" outlineLevel="0" collapsed="false">
      <c r="A38" s="163" t="s">
        <v>189</v>
      </c>
      <c r="B38" s="137" t="n">
        <v>2</v>
      </c>
      <c r="C38" s="137" t="n">
        <v>0</v>
      </c>
      <c r="D38" s="137" t="n">
        <v>0</v>
      </c>
      <c r="E38" s="137" t="n">
        <v>2</v>
      </c>
      <c r="F38" s="137" t="n">
        <v>0</v>
      </c>
      <c r="G38" s="137" t="n">
        <v>0</v>
      </c>
      <c r="H38" s="137" t="n">
        <v>19</v>
      </c>
      <c r="I38" s="137" t="n">
        <v>1</v>
      </c>
      <c r="J38" s="137" t="n">
        <v>2</v>
      </c>
      <c r="K38" s="137" t="n">
        <v>23</v>
      </c>
      <c r="L38" s="137" t="n">
        <v>1</v>
      </c>
      <c r="M38" s="137" t="n">
        <v>2</v>
      </c>
    </row>
    <row r="39" customFormat="false" ht="12.75" hidden="false" customHeight="false" outlineLevel="0" collapsed="false">
      <c r="A39" s="163" t="s">
        <v>190</v>
      </c>
      <c r="B39" s="137" t="n">
        <v>11</v>
      </c>
      <c r="C39" s="137" t="n">
        <v>0</v>
      </c>
      <c r="D39" s="137" t="n">
        <v>0</v>
      </c>
      <c r="E39" s="137" t="n">
        <v>56</v>
      </c>
      <c r="F39" s="137" t="n">
        <v>3</v>
      </c>
      <c r="G39" s="137" t="n">
        <v>2</v>
      </c>
      <c r="H39" s="137" t="n">
        <v>334</v>
      </c>
      <c r="I39" s="137" t="n">
        <v>24</v>
      </c>
      <c r="J39" s="137" t="n">
        <v>18</v>
      </c>
      <c r="K39" s="137" t="n">
        <v>401</v>
      </c>
      <c r="L39" s="137" t="n">
        <v>27</v>
      </c>
      <c r="M39" s="137" t="n">
        <v>20</v>
      </c>
    </row>
    <row r="40" customFormat="false" ht="12.75" hidden="false" customHeight="false" outlineLevel="0" collapsed="false">
      <c r="A40" s="163" t="s">
        <v>191</v>
      </c>
      <c r="B40" s="137" t="n">
        <v>9</v>
      </c>
      <c r="C40" s="137" t="n">
        <v>0</v>
      </c>
      <c r="D40" s="137" t="n">
        <v>0</v>
      </c>
      <c r="E40" s="137" t="n">
        <v>39</v>
      </c>
      <c r="F40" s="137" t="n">
        <v>2</v>
      </c>
      <c r="G40" s="137" t="n">
        <v>0</v>
      </c>
      <c r="H40" s="137" t="n">
        <v>312</v>
      </c>
      <c r="I40" s="137" t="n">
        <v>14</v>
      </c>
      <c r="J40" s="137" t="n">
        <v>15</v>
      </c>
      <c r="K40" s="137" t="n">
        <v>360</v>
      </c>
      <c r="L40" s="137" t="n">
        <v>16</v>
      </c>
      <c r="M40" s="137" t="n">
        <v>15</v>
      </c>
    </row>
    <row r="41" customFormat="false" ht="12.75" hidden="false" customHeight="false" outlineLevel="0" collapsed="false">
      <c r="A41" s="163" t="s">
        <v>192</v>
      </c>
      <c r="B41" s="137" t="n">
        <v>42</v>
      </c>
      <c r="C41" s="137" t="n">
        <v>0</v>
      </c>
      <c r="D41" s="137" t="n">
        <v>2</v>
      </c>
      <c r="E41" s="137" t="n">
        <v>219</v>
      </c>
      <c r="F41" s="137" t="n">
        <v>4</v>
      </c>
      <c r="G41" s="137" t="n">
        <v>5</v>
      </c>
      <c r="H41" s="137" t="n">
        <v>1423</v>
      </c>
      <c r="I41" s="137" t="n">
        <v>77</v>
      </c>
      <c r="J41" s="137" t="n">
        <v>87</v>
      </c>
      <c r="K41" s="137" t="n">
        <v>1684</v>
      </c>
      <c r="L41" s="137" t="n">
        <v>81</v>
      </c>
      <c r="M41" s="137" t="n">
        <v>94</v>
      </c>
    </row>
    <row r="42" customFormat="false" ht="12.75" hidden="false" customHeight="false" outlineLevel="0" collapsed="false">
      <c r="A42" s="163" t="s">
        <v>193</v>
      </c>
      <c r="B42" s="137" t="n">
        <v>50</v>
      </c>
      <c r="C42" s="137" t="n">
        <v>0</v>
      </c>
      <c r="D42" s="137" t="n">
        <v>0</v>
      </c>
      <c r="E42" s="137" t="n">
        <v>287</v>
      </c>
      <c r="F42" s="137" t="n">
        <v>4</v>
      </c>
      <c r="G42" s="137" t="n">
        <v>4</v>
      </c>
      <c r="H42" s="137" t="n">
        <v>7982</v>
      </c>
      <c r="I42" s="137" t="n">
        <v>571</v>
      </c>
      <c r="J42" s="137" t="n">
        <v>807</v>
      </c>
      <c r="K42" s="137" t="n">
        <v>8319</v>
      </c>
      <c r="L42" s="137" t="n">
        <v>575</v>
      </c>
      <c r="M42" s="137" t="n">
        <v>811</v>
      </c>
    </row>
    <row r="43" customFormat="false" ht="12.75" hidden="false" customHeight="false" outlineLevel="0" collapsed="false">
      <c r="A43" s="163" t="s">
        <v>194</v>
      </c>
      <c r="B43" s="137" t="n">
        <v>13</v>
      </c>
      <c r="C43" s="137" t="n">
        <v>0</v>
      </c>
      <c r="D43" s="137" t="n">
        <v>0</v>
      </c>
      <c r="E43" s="137" t="n">
        <v>50</v>
      </c>
      <c r="F43" s="137" t="n">
        <v>0</v>
      </c>
      <c r="G43" s="137" t="n">
        <v>0</v>
      </c>
      <c r="H43" s="137" t="n">
        <v>292</v>
      </c>
      <c r="I43" s="137" t="n">
        <v>7</v>
      </c>
      <c r="J43" s="137" t="n">
        <v>12</v>
      </c>
      <c r="K43" s="137" t="n">
        <v>355</v>
      </c>
      <c r="L43" s="137" t="n">
        <v>7</v>
      </c>
      <c r="M43" s="137" t="n">
        <v>12</v>
      </c>
    </row>
    <row r="44" customFormat="false" ht="12.75" hidden="false" customHeight="false" outlineLevel="0" collapsed="false">
      <c r="A44" s="163" t="s">
        <v>195</v>
      </c>
      <c r="B44" s="137" t="n">
        <v>0</v>
      </c>
      <c r="C44" s="137" t="n">
        <v>0</v>
      </c>
      <c r="D44" s="137" t="n">
        <v>0</v>
      </c>
      <c r="E44" s="137" t="n">
        <v>2</v>
      </c>
      <c r="F44" s="137" t="n">
        <v>0</v>
      </c>
      <c r="G44" s="137" t="n">
        <v>0</v>
      </c>
      <c r="H44" s="137" t="n">
        <v>2</v>
      </c>
      <c r="I44" s="137" t="n">
        <v>0</v>
      </c>
      <c r="J44" s="137" t="n">
        <v>0</v>
      </c>
      <c r="K44" s="137" t="n">
        <v>4</v>
      </c>
      <c r="L44" s="137" t="n">
        <v>0</v>
      </c>
      <c r="M44" s="137" t="n">
        <v>0</v>
      </c>
    </row>
    <row r="45" customFormat="false" ht="12.75" hidden="false" customHeight="false" outlineLevel="0" collapsed="false">
      <c r="A45" s="163" t="s">
        <v>197</v>
      </c>
      <c r="B45" s="137" t="n">
        <v>4</v>
      </c>
      <c r="C45" s="137" t="n">
        <v>0</v>
      </c>
      <c r="D45" s="137" t="n">
        <v>0</v>
      </c>
      <c r="E45" s="137" t="n">
        <v>20</v>
      </c>
      <c r="F45" s="137" t="n">
        <v>0</v>
      </c>
      <c r="G45" s="137" t="n">
        <v>0</v>
      </c>
      <c r="H45" s="137" t="n">
        <v>84</v>
      </c>
      <c r="I45" s="137" t="n">
        <v>5</v>
      </c>
      <c r="J45" s="137" t="n">
        <v>11</v>
      </c>
      <c r="K45" s="137" t="n">
        <v>108</v>
      </c>
      <c r="L45" s="137" t="n">
        <v>5</v>
      </c>
      <c r="M45" s="137" t="n">
        <v>11</v>
      </c>
    </row>
    <row r="46" customFormat="false" ht="12.75" hidden="false" customHeight="false" outlineLevel="0" collapsed="false">
      <c r="A46" s="163" t="s">
        <v>198</v>
      </c>
      <c r="B46" s="137" t="n">
        <v>0</v>
      </c>
      <c r="C46" s="137" t="n">
        <v>0</v>
      </c>
      <c r="D46" s="137" t="n">
        <v>0</v>
      </c>
      <c r="E46" s="137" t="n">
        <v>1</v>
      </c>
      <c r="F46" s="137" t="n">
        <v>0</v>
      </c>
      <c r="G46" s="137" t="n">
        <v>0</v>
      </c>
      <c r="H46" s="137" t="n">
        <v>9</v>
      </c>
      <c r="I46" s="137" t="n">
        <v>1</v>
      </c>
      <c r="J46" s="137" t="n">
        <v>2</v>
      </c>
      <c r="K46" s="137" t="n">
        <v>10</v>
      </c>
      <c r="L46" s="137" t="n">
        <v>1</v>
      </c>
      <c r="M46" s="137" t="n">
        <v>2</v>
      </c>
    </row>
    <row r="47" customFormat="false" ht="12.75" hidden="false" customHeight="false" outlineLevel="0" collapsed="false">
      <c r="A47" s="163" t="s">
        <v>199</v>
      </c>
      <c r="B47" s="137" t="n">
        <v>9</v>
      </c>
      <c r="C47" s="137" t="n">
        <v>0</v>
      </c>
      <c r="D47" s="137" t="n">
        <v>1</v>
      </c>
      <c r="E47" s="137" t="n">
        <v>73</v>
      </c>
      <c r="F47" s="137" t="n">
        <v>0</v>
      </c>
      <c r="G47" s="137" t="n">
        <v>1</v>
      </c>
      <c r="H47" s="137" t="n">
        <v>353</v>
      </c>
      <c r="I47" s="137" t="n">
        <v>15</v>
      </c>
      <c r="J47" s="137" t="n">
        <v>14</v>
      </c>
      <c r="K47" s="137" t="n">
        <v>435</v>
      </c>
      <c r="L47" s="137" t="n">
        <v>15</v>
      </c>
      <c r="M47" s="137" t="n">
        <v>16</v>
      </c>
    </row>
    <row r="48" customFormat="false" ht="12.75" hidden="false" customHeight="false" outlineLevel="0" collapsed="false">
      <c r="A48" s="163" t="s">
        <v>200</v>
      </c>
      <c r="B48" s="137" t="n">
        <v>30</v>
      </c>
      <c r="C48" s="137" t="n">
        <v>0</v>
      </c>
      <c r="D48" s="137" t="n">
        <v>0</v>
      </c>
      <c r="E48" s="137" t="n">
        <v>130</v>
      </c>
      <c r="F48" s="137" t="n">
        <v>1</v>
      </c>
      <c r="G48" s="137" t="n">
        <v>3</v>
      </c>
      <c r="H48" s="137" t="n">
        <v>2203</v>
      </c>
      <c r="I48" s="137" t="n">
        <v>131</v>
      </c>
      <c r="J48" s="137" t="n">
        <v>168</v>
      </c>
      <c r="K48" s="137" t="n">
        <v>2363</v>
      </c>
      <c r="L48" s="137" t="n">
        <v>132</v>
      </c>
      <c r="M48" s="137" t="n">
        <v>171</v>
      </c>
    </row>
    <row r="49" customFormat="false" ht="12.75" hidden="false" customHeight="false" outlineLevel="0" collapsed="false">
      <c r="A49" s="163" t="s">
        <v>201</v>
      </c>
      <c r="B49" s="137" t="n">
        <v>3</v>
      </c>
      <c r="C49" s="137" t="n">
        <v>0</v>
      </c>
      <c r="D49" s="137" t="n">
        <v>0</v>
      </c>
      <c r="E49" s="137" t="n">
        <v>10</v>
      </c>
      <c r="F49" s="137" t="n">
        <v>0</v>
      </c>
      <c r="G49" s="137" t="n">
        <v>0</v>
      </c>
      <c r="H49" s="137" t="n">
        <v>31</v>
      </c>
      <c r="I49" s="137" t="n">
        <v>2</v>
      </c>
      <c r="J49" s="137" t="n">
        <v>3</v>
      </c>
      <c r="K49" s="137" t="n">
        <v>44</v>
      </c>
      <c r="L49" s="137" t="n">
        <v>2</v>
      </c>
      <c r="M49" s="137" t="n">
        <v>3</v>
      </c>
    </row>
    <row r="50" customFormat="false" ht="12.75" hidden="false" customHeight="false" outlineLevel="0" collapsed="false">
      <c r="A50" s="163" t="s">
        <v>202</v>
      </c>
      <c r="B50" s="137" t="n">
        <v>2</v>
      </c>
      <c r="C50" s="137" t="n">
        <v>0</v>
      </c>
      <c r="D50" s="137" t="n">
        <v>0</v>
      </c>
      <c r="E50" s="137" t="n">
        <v>3</v>
      </c>
      <c r="F50" s="137" t="n">
        <v>0</v>
      </c>
      <c r="G50" s="137" t="n">
        <v>0</v>
      </c>
      <c r="H50" s="137" t="n">
        <v>11</v>
      </c>
      <c r="I50" s="137" t="n">
        <v>0</v>
      </c>
      <c r="J50" s="137" t="n">
        <v>2</v>
      </c>
      <c r="K50" s="137" t="n">
        <v>16</v>
      </c>
      <c r="L50" s="137" t="n">
        <v>0</v>
      </c>
      <c r="M50" s="137" t="n">
        <v>2</v>
      </c>
    </row>
    <row r="51" customFormat="false" ht="12.75" hidden="false" customHeight="false" outlineLevel="0" collapsed="false">
      <c r="A51" s="163" t="s">
        <v>203</v>
      </c>
      <c r="B51" s="137" t="n">
        <v>0</v>
      </c>
      <c r="C51" s="137" t="n">
        <v>0</v>
      </c>
      <c r="D51" s="137" t="n">
        <v>0</v>
      </c>
      <c r="E51" s="137" t="n">
        <v>2</v>
      </c>
      <c r="F51" s="137" t="n">
        <v>0</v>
      </c>
      <c r="G51" s="137" t="n">
        <v>1</v>
      </c>
      <c r="H51" s="137" t="n">
        <v>6</v>
      </c>
      <c r="I51" s="137" t="n">
        <v>1</v>
      </c>
      <c r="J51" s="137" t="n">
        <v>0</v>
      </c>
      <c r="K51" s="137" t="n">
        <v>8</v>
      </c>
      <c r="L51" s="137" t="n">
        <v>1</v>
      </c>
      <c r="M51" s="137" t="n">
        <v>1</v>
      </c>
    </row>
    <row r="52" customFormat="false" ht="12.75" hidden="false" customHeight="false" outlineLevel="0" collapsed="false">
      <c r="A52" s="163" t="s">
        <v>204</v>
      </c>
      <c r="B52" s="137" t="n">
        <v>0</v>
      </c>
      <c r="C52" s="137" t="n">
        <v>0</v>
      </c>
      <c r="D52" s="137" t="n">
        <v>0</v>
      </c>
      <c r="E52" s="137" t="n">
        <v>1</v>
      </c>
      <c r="F52" s="137" t="n">
        <v>0</v>
      </c>
      <c r="G52" s="137" t="n">
        <v>0</v>
      </c>
      <c r="H52" s="137" t="n">
        <v>23</v>
      </c>
      <c r="I52" s="137" t="n">
        <v>2</v>
      </c>
      <c r="J52" s="137" t="n">
        <v>5</v>
      </c>
      <c r="K52" s="137" t="n">
        <v>24</v>
      </c>
      <c r="L52" s="137" t="n">
        <v>2</v>
      </c>
      <c r="M52" s="137" t="n">
        <v>5</v>
      </c>
    </row>
    <row r="53" customFormat="false" ht="12.75" hidden="false" customHeight="false" outlineLevel="0" collapsed="false">
      <c r="A53" s="163" t="s">
        <v>205</v>
      </c>
      <c r="B53" s="137" t="n">
        <v>7</v>
      </c>
      <c r="C53" s="137" t="n">
        <v>1</v>
      </c>
      <c r="D53" s="137" t="n">
        <v>0</v>
      </c>
      <c r="E53" s="137" t="n">
        <v>20</v>
      </c>
      <c r="F53" s="137" t="n">
        <v>1</v>
      </c>
      <c r="G53" s="137" t="n">
        <v>1</v>
      </c>
      <c r="H53" s="137" t="n">
        <v>81</v>
      </c>
      <c r="I53" s="137" t="n">
        <v>7</v>
      </c>
      <c r="J53" s="137" t="n">
        <v>2</v>
      </c>
      <c r="K53" s="137" t="n">
        <v>108</v>
      </c>
      <c r="L53" s="137" t="n">
        <v>9</v>
      </c>
      <c r="M53" s="137" t="n">
        <v>3</v>
      </c>
    </row>
    <row r="54" customFormat="false" ht="12.75" hidden="false" customHeight="false" outlineLevel="0" collapsed="false">
      <c r="A54" s="163" t="s">
        <v>206</v>
      </c>
      <c r="B54" s="137" t="n">
        <v>6</v>
      </c>
      <c r="C54" s="137" t="n">
        <v>0</v>
      </c>
      <c r="D54" s="137" t="n">
        <v>0</v>
      </c>
      <c r="E54" s="137" t="n">
        <v>26</v>
      </c>
      <c r="F54" s="137" t="n">
        <v>0</v>
      </c>
      <c r="G54" s="137" t="n">
        <v>1</v>
      </c>
      <c r="H54" s="137" t="n">
        <v>222</v>
      </c>
      <c r="I54" s="137" t="n">
        <v>28</v>
      </c>
      <c r="J54" s="137" t="n">
        <v>22</v>
      </c>
      <c r="K54" s="137" t="n">
        <v>254</v>
      </c>
      <c r="L54" s="137" t="n">
        <v>28</v>
      </c>
      <c r="M54" s="137" t="n">
        <v>23</v>
      </c>
    </row>
    <row r="55" customFormat="false" ht="12.75" hidden="false" customHeight="false" outlineLevel="0" collapsed="false">
      <c r="A55" s="163" t="s">
        <v>207</v>
      </c>
      <c r="B55" s="137" t="n">
        <v>1</v>
      </c>
      <c r="C55" s="137" t="n">
        <v>0</v>
      </c>
      <c r="D55" s="137" t="n">
        <v>0</v>
      </c>
      <c r="E55" s="137" t="n">
        <v>4</v>
      </c>
      <c r="F55" s="137" t="n">
        <v>0</v>
      </c>
      <c r="G55" s="137" t="n">
        <v>0</v>
      </c>
      <c r="H55" s="137" t="n">
        <v>11</v>
      </c>
      <c r="I55" s="137" t="n">
        <v>0</v>
      </c>
      <c r="J55" s="137" t="n">
        <v>1</v>
      </c>
      <c r="K55" s="137" t="n">
        <v>16</v>
      </c>
      <c r="L55" s="137" t="n">
        <v>0</v>
      </c>
      <c r="M55" s="137" t="n">
        <v>1</v>
      </c>
    </row>
    <row r="56" customFormat="false" ht="12.75" hidden="false" customHeight="false" outlineLevel="0" collapsed="false">
      <c r="A56" s="163" t="s">
        <v>208</v>
      </c>
      <c r="B56" s="137" t="n">
        <v>0</v>
      </c>
      <c r="C56" s="137" t="n">
        <v>0</v>
      </c>
      <c r="D56" s="137" t="n">
        <v>0</v>
      </c>
      <c r="E56" s="137" t="n">
        <v>1</v>
      </c>
      <c r="F56" s="137" t="n">
        <v>0</v>
      </c>
      <c r="G56" s="137" t="n">
        <v>0</v>
      </c>
      <c r="H56" s="137" t="n">
        <v>5</v>
      </c>
      <c r="I56" s="137" t="n">
        <v>0</v>
      </c>
      <c r="J56" s="137" t="n">
        <v>1</v>
      </c>
      <c r="K56" s="137" t="n">
        <v>6</v>
      </c>
      <c r="L56" s="137" t="n">
        <v>0</v>
      </c>
      <c r="M56" s="137" t="n">
        <v>1</v>
      </c>
    </row>
    <row r="57" customFormat="false" ht="12.75" hidden="false" customHeight="false" outlineLevel="0" collapsed="false">
      <c r="A57" s="163" t="s">
        <v>209</v>
      </c>
      <c r="B57" s="137" t="n">
        <v>2</v>
      </c>
      <c r="C57" s="137" t="n">
        <v>0</v>
      </c>
      <c r="D57" s="137" t="n">
        <v>0</v>
      </c>
      <c r="E57" s="137" t="n">
        <v>20</v>
      </c>
      <c r="F57" s="137" t="n">
        <v>0</v>
      </c>
      <c r="G57" s="137" t="n">
        <v>2</v>
      </c>
      <c r="H57" s="137" t="n">
        <v>449</v>
      </c>
      <c r="I57" s="137" t="n">
        <v>41</v>
      </c>
      <c r="J57" s="137" t="n">
        <v>53</v>
      </c>
      <c r="K57" s="137" t="n">
        <v>471</v>
      </c>
      <c r="L57" s="137" t="n">
        <v>41</v>
      </c>
      <c r="M57" s="137" t="n">
        <v>55</v>
      </c>
    </row>
    <row r="58" customFormat="false" ht="12.75" hidden="false" customHeight="false" outlineLevel="0" collapsed="false">
      <c r="A58" s="163" t="s">
        <v>210</v>
      </c>
      <c r="B58" s="137" t="n">
        <v>42</v>
      </c>
      <c r="C58" s="137" t="n">
        <v>0</v>
      </c>
      <c r="D58" s="137" t="n">
        <v>1</v>
      </c>
      <c r="E58" s="137" t="n">
        <v>102</v>
      </c>
      <c r="F58" s="137" t="n">
        <v>1</v>
      </c>
      <c r="G58" s="137" t="n">
        <v>0</v>
      </c>
      <c r="H58" s="137" t="n">
        <v>207</v>
      </c>
      <c r="I58" s="137" t="n">
        <v>11</v>
      </c>
      <c r="J58" s="137" t="n">
        <v>8</v>
      </c>
      <c r="K58" s="137" t="n">
        <v>351</v>
      </c>
      <c r="L58" s="137" t="n">
        <v>12</v>
      </c>
      <c r="M58" s="137" t="n">
        <v>9</v>
      </c>
    </row>
    <row r="59" customFormat="false" ht="12.75" hidden="false" customHeight="false" outlineLevel="0" collapsed="false">
      <c r="A59" s="163" t="s">
        <v>211</v>
      </c>
      <c r="B59" s="137" t="n">
        <v>3</v>
      </c>
      <c r="C59" s="137" t="n">
        <v>0</v>
      </c>
      <c r="D59" s="137" t="n">
        <v>0</v>
      </c>
      <c r="E59" s="137" t="n">
        <v>9</v>
      </c>
      <c r="F59" s="137" t="n">
        <v>0</v>
      </c>
      <c r="G59" s="137" t="n">
        <v>0</v>
      </c>
      <c r="H59" s="137" t="n">
        <v>10</v>
      </c>
      <c r="I59" s="137" t="n">
        <v>0</v>
      </c>
      <c r="J59" s="137" t="n">
        <v>4</v>
      </c>
      <c r="K59" s="137" t="n">
        <v>22</v>
      </c>
      <c r="L59" s="137" t="n">
        <v>0</v>
      </c>
      <c r="M59" s="137" t="n">
        <v>4</v>
      </c>
    </row>
    <row r="60" customFormat="false" ht="12.75" hidden="false" customHeight="false" outlineLevel="0" collapsed="false">
      <c r="A60" s="163" t="s">
        <v>212</v>
      </c>
      <c r="B60" s="137" t="n">
        <v>5</v>
      </c>
      <c r="C60" s="137" t="n">
        <v>0</v>
      </c>
      <c r="D60" s="137" t="n">
        <v>0</v>
      </c>
      <c r="E60" s="137" t="n">
        <v>30</v>
      </c>
      <c r="F60" s="137" t="n">
        <v>0</v>
      </c>
      <c r="G60" s="137" t="n">
        <v>1</v>
      </c>
      <c r="H60" s="137" t="n">
        <v>62</v>
      </c>
      <c r="I60" s="137" t="n">
        <v>1</v>
      </c>
      <c r="J60" s="137" t="n">
        <v>7</v>
      </c>
      <c r="K60" s="137" t="n">
        <v>97</v>
      </c>
      <c r="L60" s="137" t="n">
        <v>1</v>
      </c>
      <c r="M60" s="137" t="n">
        <v>8</v>
      </c>
    </row>
    <row r="61" customFormat="false" ht="12.75" hidden="false" customHeight="false" outlineLevel="0" collapsed="false">
      <c r="A61" s="163" t="s">
        <v>213</v>
      </c>
      <c r="B61" s="137" t="n">
        <v>4</v>
      </c>
      <c r="C61" s="137" t="n">
        <v>1</v>
      </c>
      <c r="D61" s="137" t="n">
        <v>0</v>
      </c>
      <c r="E61" s="137" t="n">
        <v>18</v>
      </c>
      <c r="F61" s="137" t="n">
        <v>0</v>
      </c>
      <c r="G61" s="137" t="n">
        <v>0</v>
      </c>
      <c r="H61" s="137" t="n">
        <v>33</v>
      </c>
      <c r="I61" s="137" t="n">
        <v>2</v>
      </c>
      <c r="J61" s="137" t="n">
        <v>1</v>
      </c>
      <c r="K61" s="137" t="n">
        <v>55</v>
      </c>
      <c r="L61" s="137" t="n">
        <v>3</v>
      </c>
      <c r="M61" s="137" t="n">
        <v>1</v>
      </c>
    </row>
    <row r="62" customFormat="false" ht="12.75" hidden="false" customHeight="false" outlineLevel="0" collapsed="false">
      <c r="A62" s="163" t="s">
        <v>214</v>
      </c>
      <c r="B62" s="137" t="n">
        <v>1</v>
      </c>
      <c r="C62" s="137" t="n">
        <v>0</v>
      </c>
      <c r="D62" s="137" t="n">
        <v>0</v>
      </c>
      <c r="E62" s="137" t="n">
        <v>2</v>
      </c>
      <c r="F62" s="137" t="n">
        <v>0</v>
      </c>
      <c r="G62" s="137" t="n">
        <v>0</v>
      </c>
      <c r="H62" s="137" t="n">
        <v>7</v>
      </c>
      <c r="I62" s="137" t="n">
        <v>1</v>
      </c>
      <c r="J62" s="137" t="n">
        <v>0</v>
      </c>
      <c r="K62" s="137" t="n">
        <v>10</v>
      </c>
      <c r="L62" s="137" t="n">
        <v>1</v>
      </c>
      <c r="M62" s="137" t="n">
        <v>0</v>
      </c>
    </row>
    <row r="63" customFormat="false" ht="12.75" hidden="false" customHeight="false" outlineLevel="0" collapsed="false">
      <c r="A63" s="163" t="s">
        <v>215</v>
      </c>
      <c r="B63" s="137" t="n">
        <v>2</v>
      </c>
      <c r="C63" s="137" t="n">
        <v>0</v>
      </c>
      <c r="D63" s="137" t="n">
        <v>0</v>
      </c>
      <c r="E63" s="137" t="n">
        <v>11</v>
      </c>
      <c r="F63" s="137" t="n">
        <v>0</v>
      </c>
      <c r="G63" s="137" t="n">
        <v>0</v>
      </c>
      <c r="H63" s="137" t="n">
        <v>60</v>
      </c>
      <c r="I63" s="137" t="n">
        <v>4</v>
      </c>
      <c r="J63" s="137" t="n">
        <v>9</v>
      </c>
      <c r="K63" s="137" t="n">
        <v>73</v>
      </c>
      <c r="L63" s="137" t="n">
        <v>4</v>
      </c>
      <c r="M63" s="137" t="n">
        <v>9</v>
      </c>
    </row>
    <row r="64" customFormat="false" ht="12.75" hidden="false" customHeight="false" outlineLevel="0" collapsed="false">
      <c r="A64" s="163" t="s">
        <v>216</v>
      </c>
      <c r="B64" s="137" t="n">
        <v>8</v>
      </c>
      <c r="C64" s="137" t="n">
        <v>0</v>
      </c>
      <c r="D64" s="137" t="n">
        <v>0</v>
      </c>
      <c r="E64" s="137" t="n">
        <v>24</v>
      </c>
      <c r="F64" s="137" t="n">
        <v>0</v>
      </c>
      <c r="G64" s="137" t="n">
        <v>0</v>
      </c>
      <c r="H64" s="137" t="n">
        <v>153</v>
      </c>
      <c r="I64" s="137" t="n">
        <v>7</v>
      </c>
      <c r="J64" s="137" t="n">
        <v>15</v>
      </c>
      <c r="K64" s="137" t="n">
        <v>185</v>
      </c>
      <c r="L64" s="137" t="n">
        <v>7</v>
      </c>
      <c r="M64" s="137" t="n">
        <v>15</v>
      </c>
    </row>
    <row r="65" customFormat="false" ht="12.75" hidden="false" customHeight="false" outlineLevel="0" collapsed="false">
      <c r="A65" s="163" t="s">
        <v>217</v>
      </c>
      <c r="B65" s="137" t="n">
        <v>0</v>
      </c>
      <c r="C65" s="137" t="n">
        <v>0</v>
      </c>
      <c r="D65" s="137" t="n">
        <v>0</v>
      </c>
      <c r="E65" s="137" t="n">
        <v>1</v>
      </c>
      <c r="F65" s="137" t="n">
        <v>0</v>
      </c>
      <c r="G65" s="137" t="n">
        <v>0</v>
      </c>
      <c r="H65" s="137" t="n">
        <v>2</v>
      </c>
      <c r="I65" s="137" t="n">
        <v>0</v>
      </c>
      <c r="J65" s="137" t="n">
        <v>0</v>
      </c>
      <c r="K65" s="137" t="n">
        <v>3</v>
      </c>
      <c r="L65" s="137" t="n">
        <v>0</v>
      </c>
      <c r="M65" s="137" t="n">
        <v>0</v>
      </c>
    </row>
    <row r="66" customFormat="false" ht="12.75" hidden="false" customHeight="false" outlineLevel="0" collapsed="false">
      <c r="A66" s="163" t="s">
        <v>218</v>
      </c>
      <c r="B66" s="137" t="n">
        <v>5</v>
      </c>
      <c r="C66" s="137" t="n">
        <v>1</v>
      </c>
      <c r="D66" s="137" t="n">
        <v>0</v>
      </c>
      <c r="E66" s="137" t="n">
        <v>12</v>
      </c>
      <c r="F66" s="137" t="n">
        <v>0</v>
      </c>
      <c r="G66" s="137" t="n">
        <v>0</v>
      </c>
      <c r="H66" s="137" t="n">
        <v>121</v>
      </c>
      <c r="I66" s="137" t="n">
        <v>7</v>
      </c>
      <c r="J66" s="137" t="n">
        <v>6</v>
      </c>
      <c r="K66" s="137" t="n">
        <v>138</v>
      </c>
      <c r="L66" s="137" t="n">
        <v>8</v>
      </c>
      <c r="M66" s="137" t="n">
        <v>6</v>
      </c>
    </row>
    <row r="67" customFormat="false" ht="12.75" hidden="false" customHeight="false" outlineLevel="0" collapsed="false">
      <c r="A67" s="163" t="s">
        <v>219</v>
      </c>
      <c r="B67" s="137" t="n">
        <v>0</v>
      </c>
      <c r="C67" s="137" t="n">
        <v>0</v>
      </c>
      <c r="D67" s="137" t="n">
        <v>0</v>
      </c>
      <c r="E67" s="137" t="n">
        <v>1</v>
      </c>
      <c r="F67" s="137" t="n">
        <v>0</v>
      </c>
      <c r="G67" s="137" t="n">
        <v>0</v>
      </c>
      <c r="H67" s="137" t="n">
        <v>2</v>
      </c>
      <c r="I67" s="137" t="n">
        <v>0</v>
      </c>
      <c r="J67" s="137" t="n">
        <v>1</v>
      </c>
      <c r="K67" s="137" t="n">
        <v>3</v>
      </c>
      <c r="L67" s="137" t="n">
        <v>0</v>
      </c>
      <c r="M67" s="137" t="n">
        <v>1</v>
      </c>
    </row>
    <row r="68" customFormat="false" ht="12.75" hidden="false" customHeight="false" outlineLevel="0" collapsed="false">
      <c r="A68" s="163" t="s">
        <v>220</v>
      </c>
      <c r="B68" s="137" t="n">
        <v>4</v>
      </c>
      <c r="C68" s="137" t="n">
        <v>0</v>
      </c>
      <c r="D68" s="137" t="n">
        <v>0</v>
      </c>
      <c r="E68" s="137" t="n">
        <v>11</v>
      </c>
      <c r="F68" s="137" t="n">
        <v>0</v>
      </c>
      <c r="G68" s="137" t="n">
        <v>0</v>
      </c>
      <c r="H68" s="137" t="n">
        <v>83</v>
      </c>
      <c r="I68" s="137" t="n">
        <v>4</v>
      </c>
      <c r="J68" s="137" t="n">
        <v>6</v>
      </c>
      <c r="K68" s="137" t="n">
        <v>98</v>
      </c>
      <c r="L68" s="137" t="n">
        <v>4</v>
      </c>
      <c r="M68" s="137" t="n">
        <v>6</v>
      </c>
    </row>
    <row r="69" customFormat="false" ht="12.75" hidden="false" customHeight="false" outlineLevel="0" collapsed="false">
      <c r="A69" s="163" t="s">
        <v>263</v>
      </c>
      <c r="B69" s="137" t="n">
        <v>0</v>
      </c>
      <c r="C69" s="137" t="n">
        <v>0</v>
      </c>
      <c r="D69" s="137" t="n">
        <v>0</v>
      </c>
      <c r="E69" s="137" t="n">
        <v>1</v>
      </c>
      <c r="F69" s="137" t="n">
        <v>0</v>
      </c>
      <c r="G69" s="137" t="n">
        <v>0</v>
      </c>
      <c r="H69" s="137" t="n">
        <v>5</v>
      </c>
      <c r="I69" s="137" t="n">
        <v>0</v>
      </c>
      <c r="J69" s="137" t="n">
        <v>0</v>
      </c>
      <c r="K69" s="137" t="n">
        <v>6</v>
      </c>
      <c r="L69" s="137" t="n">
        <v>0</v>
      </c>
      <c r="M69" s="137" t="n">
        <v>0</v>
      </c>
    </row>
    <row r="70" customFormat="false" ht="12.75" hidden="false" customHeight="false" outlineLevel="0" collapsed="false">
      <c r="A70" s="163" t="s">
        <v>221</v>
      </c>
      <c r="B70" s="137" t="n">
        <v>2</v>
      </c>
      <c r="C70" s="137" t="n">
        <v>0</v>
      </c>
      <c r="D70" s="137" t="n">
        <v>0</v>
      </c>
      <c r="E70" s="137" t="n">
        <v>39</v>
      </c>
      <c r="F70" s="137" t="n">
        <v>0</v>
      </c>
      <c r="G70" s="137" t="n">
        <v>0</v>
      </c>
      <c r="H70" s="137" t="n">
        <v>287</v>
      </c>
      <c r="I70" s="137" t="n">
        <v>19</v>
      </c>
      <c r="J70" s="137" t="n">
        <v>21</v>
      </c>
      <c r="K70" s="137" t="n">
        <v>328</v>
      </c>
      <c r="L70" s="137" t="n">
        <v>19</v>
      </c>
      <c r="M70" s="137" t="n">
        <v>21</v>
      </c>
    </row>
    <row r="71" customFormat="false" ht="12.75" hidden="false" customHeight="false" outlineLevel="0" collapsed="false">
      <c r="A71" s="163" t="s">
        <v>222</v>
      </c>
      <c r="B71" s="137" t="n">
        <v>6</v>
      </c>
      <c r="C71" s="137" t="n">
        <v>0</v>
      </c>
      <c r="D71" s="137" t="n">
        <v>0</v>
      </c>
      <c r="E71" s="137" t="n">
        <v>21</v>
      </c>
      <c r="F71" s="137" t="n">
        <v>0</v>
      </c>
      <c r="G71" s="137" t="n">
        <v>1</v>
      </c>
      <c r="H71" s="137" t="n">
        <v>196</v>
      </c>
      <c r="I71" s="137" t="n">
        <v>12</v>
      </c>
      <c r="J71" s="137" t="n">
        <v>12</v>
      </c>
      <c r="K71" s="137" t="n">
        <v>223</v>
      </c>
      <c r="L71" s="137" t="n">
        <v>12</v>
      </c>
      <c r="M71" s="137" t="n">
        <v>13</v>
      </c>
    </row>
    <row r="72" customFormat="false" ht="12.75" hidden="false" customHeight="false" outlineLevel="0" collapsed="false">
      <c r="A72" s="163" t="s">
        <v>223</v>
      </c>
      <c r="B72" s="137" t="n">
        <v>3</v>
      </c>
      <c r="C72" s="137" t="n">
        <v>1</v>
      </c>
      <c r="D72" s="137" t="n">
        <v>0</v>
      </c>
      <c r="E72" s="137" t="n">
        <v>29</v>
      </c>
      <c r="F72" s="137" t="n">
        <v>1</v>
      </c>
      <c r="G72" s="137" t="n">
        <v>2</v>
      </c>
      <c r="H72" s="137" t="n">
        <v>184</v>
      </c>
      <c r="I72" s="137" t="n">
        <v>7</v>
      </c>
      <c r="J72" s="137" t="n">
        <v>13</v>
      </c>
      <c r="K72" s="137" t="n">
        <v>216</v>
      </c>
      <c r="L72" s="137" t="n">
        <v>9</v>
      </c>
      <c r="M72" s="137" t="n">
        <v>15</v>
      </c>
    </row>
    <row r="73" customFormat="false" ht="12.75" hidden="false" customHeight="false" outlineLevel="0" collapsed="false">
      <c r="A73" s="163" t="s">
        <v>224</v>
      </c>
      <c r="B73" s="137" t="n">
        <v>18</v>
      </c>
      <c r="C73" s="137" t="n">
        <v>0</v>
      </c>
      <c r="D73" s="137" t="n">
        <v>0</v>
      </c>
      <c r="E73" s="137" t="n">
        <v>48</v>
      </c>
      <c r="F73" s="137" t="n">
        <v>0</v>
      </c>
      <c r="G73" s="137" t="n">
        <v>0</v>
      </c>
      <c r="H73" s="137" t="n">
        <v>106</v>
      </c>
      <c r="I73" s="137" t="n">
        <v>0</v>
      </c>
      <c r="J73" s="137" t="n">
        <v>3</v>
      </c>
      <c r="K73" s="137" t="n">
        <v>172</v>
      </c>
      <c r="L73" s="137" t="n">
        <v>0</v>
      </c>
      <c r="M73" s="137" t="n">
        <v>3</v>
      </c>
    </row>
    <row r="74" customFormat="false" ht="12.75" hidden="false" customHeight="false" outlineLevel="0" collapsed="false">
      <c r="A74" s="163" t="s">
        <v>265</v>
      </c>
      <c r="B74" s="137" t="n">
        <v>1</v>
      </c>
      <c r="C74" s="137" t="n">
        <v>0</v>
      </c>
      <c r="D74" s="137" t="n">
        <v>0</v>
      </c>
      <c r="E74" s="137" t="n">
        <v>5</v>
      </c>
      <c r="F74" s="137" t="n">
        <v>0</v>
      </c>
      <c r="G74" s="137" t="n">
        <v>0</v>
      </c>
      <c r="H74" s="137" t="n">
        <v>13</v>
      </c>
      <c r="I74" s="137" t="n">
        <v>0</v>
      </c>
      <c r="J74" s="137" t="n">
        <v>2</v>
      </c>
      <c r="K74" s="137" t="n">
        <v>19</v>
      </c>
      <c r="L74" s="137" t="n">
        <v>0</v>
      </c>
      <c r="M74" s="137" t="n">
        <v>2</v>
      </c>
    </row>
    <row r="75" customFormat="false" ht="12.75" hidden="false" customHeight="false" outlineLevel="0" collapsed="false">
      <c r="A75" s="163" t="s">
        <v>225</v>
      </c>
      <c r="B75" s="137" t="n">
        <v>4</v>
      </c>
      <c r="C75" s="137" t="n">
        <v>0</v>
      </c>
      <c r="D75" s="137" t="n">
        <v>0</v>
      </c>
      <c r="E75" s="137" t="n">
        <v>40</v>
      </c>
      <c r="F75" s="137" t="n">
        <v>0</v>
      </c>
      <c r="G75" s="137" t="n">
        <v>0</v>
      </c>
      <c r="H75" s="137" t="n">
        <v>71</v>
      </c>
      <c r="I75" s="137" t="n">
        <v>0</v>
      </c>
      <c r="J75" s="137" t="n">
        <v>5</v>
      </c>
      <c r="K75" s="137" t="n">
        <v>115</v>
      </c>
      <c r="L75" s="137" t="n">
        <v>0</v>
      </c>
      <c r="M75" s="137" t="n">
        <v>5</v>
      </c>
    </row>
    <row r="76" customFormat="false" ht="12.75" hidden="false" customHeight="false" outlineLevel="0" collapsed="false">
      <c r="A76" s="163" t="s">
        <v>226</v>
      </c>
      <c r="B76" s="176" t="n">
        <v>3</v>
      </c>
      <c r="C76" s="176" t="n">
        <v>0</v>
      </c>
      <c r="D76" s="176" t="n">
        <v>0</v>
      </c>
      <c r="E76" s="176" t="n">
        <v>12</v>
      </c>
      <c r="F76" s="176" t="n">
        <v>0</v>
      </c>
      <c r="G76" s="176" t="n">
        <v>1</v>
      </c>
      <c r="H76" s="176" t="n">
        <v>94</v>
      </c>
      <c r="I76" s="176" t="n">
        <v>3</v>
      </c>
      <c r="J76" s="176" t="n">
        <v>5</v>
      </c>
      <c r="K76" s="176" t="n">
        <v>109</v>
      </c>
      <c r="L76" s="176" t="n">
        <v>3</v>
      </c>
      <c r="M76" s="176" t="n">
        <v>6</v>
      </c>
    </row>
    <row r="77" customFormat="false" ht="12.75" hidden="false" customHeight="false" outlineLevel="0" collapsed="false">
      <c r="A77" s="177" t="s">
        <v>227</v>
      </c>
      <c r="B77" s="133" t="n">
        <v>0</v>
      </c>
      <c r="C77" s="133" t="n">
        <v>0</v>
      </c>
      <c r="D77" s="133" t="n">
        <v>0</v>
      </c>
      <c r="E77" s="133" t="n">
        <v>8</v>
      </c>
      <c r="F77" s="133" t="n">
        <v>0</v>
      </c>
      <c r="G77" s="133" t="n">
        <v>0</v>
      </c>
      <c r="H77" s="133" t="n">
        <v>11</v>
      </c>
      <c r="I77" s="133" t="n">
        <v>0</v>
      </c>
      <c r="J77" s="133" t="n">
        <v>0</v>
      </c>
      <c r="K77" s="133" t="n">
        <v>19</v>
      </c>
      <c r="L77" s="133" t="n">
        <v>0</v>
      </c>
      <c r="M77" s="133" t="n">
        <v>0</v>
      </c>
    </row>
    <row r="78" customFormat="false" ht="12.75" hidden="false" customHeight="false" outlineLevel="0" collapsed="false">
      <c r="A78" s="177" t="s">
        <v>228</v>
      </c>
      <c r="B78" s="113" t="n">
        <v>1</v>
      </c>
      <c r="C78" s="113" t="n">
        <v>0</v>
      </c>
      <c r="D78" s="113" t="n">
        <v>0</v>
      </c>
      <c r="E78" s="113" t="n">
        <v>3</v>
      </c>
      <c r="F78" s="113" t="n">
        <v>0</v>
      </c>
      <c r="G78" s="113" t="n">
        <v>0</v>
      </c>
      <c r="H78" s="113" t="n">
        <v>22</v>
      </c>
      <c r="I78" s="113" t="n">
        <v>1</v>
      </c>
      <c r="J78" s="113" t="n">
        <v>4</v>
      </c>
      <c r="K78" s="113" t="n">
        <v>26</v>
      </c>
      <c r="L78" s="113" t="n">
        <v>1</v>
      </c>
      <c r="M78" s="113" t="n">
        <v>4</v>
      </c>
    </row>
    <row r="79" customFormat="false" ht="12.75" hidden="false" customHeight="false" outlineLevel="0" collapsed="false">
      <c r="A79" s="177" t="s">
        <v>229</v>
      </c>
      <c r="B79" s="113" t="n">
        <v>4</v>
      </c>
      <c r="C79" s="113" t="n">
        <v>0</v>
      </c>
      <c r="D79" s="113" t="n">
        <v>0</v>
      </c>
      <c r="E79" s="113" t="n">
        <v>37</v>
      </c>
      <c r="F79" s="113" t="n">
        <v>0</v>
      </c>
      <c r="G79" s="113" t="n">
        <v>0</v>
      </c>
      <c r="H79" s="113" t="n">
        <v>262</v>
      </c>
      <c r="I79" s="113" t="n">
        <v>20</v>
      </c>
      <c r="J79" s="113" t="n">
        <v>22</v>
      </c>
      <c r="K79" s="113" t="n">
        <v>303</v>
      </c>
      <c r="L79" s="113" t="n">
        <v>20</v>
      </c>
      <c r="M79" s="113" t="n">
        <v>22</v>
      </c>
    </row>
    <row r="80" customFormat="false" ht="12.75" hidden="false" customHeight="false" outlineLevel="0" collapsed="false">
      <c r="A80" s="177" t="s">
        <v>230</v>
      </c>
      <c r="B80" s="113" t="n">
        <v>0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1</v>
      </c>
      <c r="I80" s="113" t="n">
        <v>0</v>
      </c>
      <c r="J80" s="113" t="n">
        <v>0</v>
      </c>
      <c r="K80" s="113" t="n">
        <v>1</v>
      </c>
      <c r="L80" s="113" t="n">
        <v>0</v>
      </c>
      <c r="M80" s="113" t="n">
        <v>0</v>
      </c>
    </row>
    <row r="81" customFormat="false" ht="12.75" hidden="false" customHeight="false" outlineLevel="0" collapsed="false">
      <c r="A81" s="177" t="s">
        <v>231</v>
      </c>
      <c r="B81" s="113" t="n">
        <v>1</v>
      </c>
      <c r="C81" s="113" t="n">
        <v>0</v>
      </c>
      <c r="D81" s="113" t="n">
        <v>0</v>
      </c>
      <c r="E81" s="113" t="n">
        <v>2</v>
      </c>
      <c r="F81" s="113" t="n">
        <v>0</v>
      </c>
      <c r="G81" s="113" t="n">
        <v>0</v>
      </c>
      <c r="H81" s="113" t="n">
        <v>62</v>
      </c>
      <c r="I81" s="113" t="n">
        <v>4</v>
      </c>
      <c r="J81" s="113" t="n">
        <v>6</v>
      </c>
      <c r="K81" s="113" t="n">
        <v>65</v>
      </c>
      <c r="L81" s="113" t="n">
        <v>4</v>
      </c>
      <c r="M81" s="113" t="n">
        <v>6</v>
      </c>
    </row>
    <row r="82" customFormat="false" ht="12.75" hidden="false" customHeight="false" outlineLevel="0" collapsed="false">
      <c r="A82" s="177" t="s">
        <v>232</v>
      </c>
      <c r="B82" s="113" t="n">
        <v>4</v>
      </c>
      <c r="C82" s="113" t="n">
        <v>0</v>
      </c>
      <c r="D82" s="113" t="n">
        <v>0</v>
      </c>
      <c r="E82" s="113" t="n">
        <v>15</v>
      </c>
      <c r="F82" s="113" t="n">
        <v>0</v>
      </c>
      <c r="G82" s="113" t="n">
        <v>1</v>
      </c>
      <c r="H82" s="113" t="n">
        <v>1476</v>
      </c>
      <c r="I82" s="113" t="n">
        <v>80</v>
      </c>
      <c r="J82" s="113" t="n">
        <v>77</v>
      </c>
      <c r="K82" s="113" t="n">
        <v>1495</v>
      </c>
      <c r="L82" s="113" t="n">
        <v>80</v>
      </c>
      <c r="M82" s="113" t="n">
        <v>78</v>
      </c>
    </row>
    <row r="83" customFormat="false" ht="12.75" hidden="false" customHeight="false" outlineLevel="0" collapsed="false">
      <c r="A83" s="177" t="s">
        <v>99</v>
      </c>
      <c r="B83" s="113" t="n">
        <v>91</v>
      </c>
      <c r="C83" s="113" t="n">
        <v>19</v>
      </c>
      <c r="D83" s="113" t="n">
        <v>8</v>
      </c>
      <c r="E83" s="113" t="n">
        <v>459</v>
      </c>
      <c r="F83" s="113" t="n">
        <v>140</v>
      </c>
      <c r="G83" s="113" t="n">
        <v>13</v>
      </c>
      <c r="H83" s="113" t="n">
        <v>2038</v>
      </c>
      <c r="I83" s="113" t="n">
        <v>807</v>
      </c>
      <c r="J83" s="113" t="n">
        <v>134</v>
      </c>
      <c r="K83" s="113" t="n">
        <v>2588</v>
      </c>
      <c r="L83" s="113" t="n">
        <v>966</v>
      </c>
      <c r="M83" s="113" t="n">
        <v>155</v>
      </c>
    </row>
    <row r="84" s="135" customFormat="true" ht="12.75" hidden="false" customHeight="false" outlineLevel="0" collapsed="false">
      <c r="A84" s="178" t="s">
        <v>100</v>
      </c>
      <c r="B84" s="134" t="n">
        <v>544</v>
      </c>
      <c r="C84" s="134" t="n">
        <v>25</v>
      </c>
      <c r="D84" s="134" t="n">
        <v>14</v>
      </c>
      <c r="E84" s="134" t="n">
        <v>2533</v>
      </c>
      <c r="F84" s="134" t="n">
        <v>162</v>
      </c>
      <c r="G84" s="134" t="n">
        <v>48</v>
      </c>
      <c r="H84" s="134" t="n">
        <v>28266</v>
      </c>
      <c r="I84" s="134" t="n">
        <v>2609</v>
      </c>
      <c r="J84" s="134" t="n">
        <v>2337</v>
      </c>
      <c r="K84" s="134" t="n">
        <v>31343</v>
      </c>
      <c r="L84" s="134" t="n">
        <v>2796</v>
      </c>
      <c r="M84" s="134" t="n">
        <v>2399</v>
      </c>
    </row>
    <row r="88" customFormat="false" ht="12.75" hidden="false" customHeight="false" outlineLevel="0" collapsed="false">
      <c r="A88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56"/>
    <col collapsed="false" customWidth="true" hidden="false" outlineLevel="0" max="7" min="2" style="22" width="6.85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108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" t="s">
        <v>1</v>
      </c>
    </row>
    <row r="4" customFormat="false" ht="9.75" hidden="false" customHeight="true" outlineLevel="0" collapsed="false"/>
    <row r="5" customFormat="false" ht="11.25" hidden="false" customHeight="true" outlineLevel="0" collapsed="false">
      <c r="A5" s="27" t="s">
        <v>103</v>
      </c>
      <c r="B5" s="6" t="n">
        <v>2009</v>
      </c>
      <c r="C5" s="6"/>
      <c r="D5" s="6"/>
      <c r="E5" s="6" t="n">
        <v>2010</v>
      </c>
      <c r="F5" s="6"/>
      <c r="G5" s="6"/>
      <c r="H5" s="6" t="n">
        <v>2011</v>
      </c>
      <c r="I5" s="6"/>
      <c r="J5" s="6"/>
      <c r="K5" s="6" t="n">
        <v>2012</v>
      </c>
      <c r="L5" s="6"/>
      <c r="M5" s="6"/>
    </row>
    <row r="6" customFormat="false" ht="22.5" hidden="false" customHeight="true" outlineLevel="0" collapsed="false">
      <c r="A6" s="29"/>
      <c r="B6" s="39" t="s">
        <v>109</v>
      </c>
      <c r="C6" s="39" t="s">
        <v>110</v>
      </c>
      <c r="D6" s="39" t="s">
        <v>111</v>
      </c>
      <c r="E6" s="39" t="s">
        <v>109</v>
      </c>
      <c r="F6" s="39" t="s">
        <v>110</v>
      </c>
      <c r="G6" s="39" t="s">
        <v>111</v>
      </c>
      <c r="H6" s="39" t="s">
        <v>109</v>
      </c>
      <c r="I6" s="39" t="s">
        <v>110</v>
      </c>
      <c r="J6" s="39" t="s">
        <v>111</v>
      </c>
      <c r="K6" s="39" t="s">
        <v>109</v>
      </c>
      <c r="L6" s="39" t="s">
        <v>110</v>
      </c>
      <c r="M6" s="39" t="s">
        <v>111</v>
      </c>
    </row>
    <row r="7" s="38" customFormat="true" ht="22.5" hidden="false" customHeight="true" outlineLevel="0" collapsed="false">
      <c r="A7" s="8" t="s">
        <v>11</v>
      </c>
      <c r="B7" s="40" t="n">
        <v>3.47047434656341</v>
      </c>
      <c r="C7" s="40" t="n">
        <v>5.62923523717328</v>
      </c>
      <c r="D7" s="40" t="n">
        <v>-2.15876089060987</v>
      </c>
      <c r="E7" s="40" t="n">
        <v>3.18414826498423</v>
      </c>
      <c r="F7" s="40" t="n">
        <v>4.83537066246057</v>
      </c>
      <c r="G7" s="40" t="n">
        <v>-1.65122239747634</v>
      </c>
      <c r="H7" s="40" t="n">
        <v>7.12932495762289</v>
      </c>
      <c r="I7" s="40" t="n">
        <v>7.77245986638748</v>
      </c>
      <c r="J7" s="40" t="n">
        <v>-0.643134908764583</v>
      </c>
      <c r="K7" s="40" t="n">
        <v>4.37836222355051</v>
      </c>
      <c r="L7" s="40" t="n">
        <v>10.3307431759315</v>
      </c>
      <c r="M7" s="40" t="n">
        <v>-5.95238095238095</v>
      </c>
    </row>
    <row r="8" s="38" customFormat="true" ht="11.25" hidden="false" customHeight="true" outlineLevel="0" collapsed="false">
      <c r="A8" s="12" t="s">
        <v>12</v>
      </c>
      <c r="B8" s="40" t="n">
        <v>6.59025787965616</v>
      </c>
      <c r="C8" s="40" t="n">
        <v>6.59025787965616</v>
      </c>
      <c r="D8" s="40" t="n">
        <v>0</v>
      </c>
      <c r="E8" s="40" t="n">
        <v>4.87106017191977</v>
      </c>
      <c r="F8" s="40" t="n">
        <v>6.30372492836676</v>
      </c>
      <c r="G8" s="40" t="n">
        <v>-1.43266475644699</v>
      </c>
      <c r="H8" s="40" t="n">
        <v>5.6980056980057</v>
      </c>
      <c r="I8" s="40" t="n">
        <v>4.84330484330484</v>
      </c>
      <c r="J8" s="40" t="n">
        <v>0.854700854700855</v>
      </c>
      <c r="K8" s="40" t="n">
        <v>5.8659217877095</v>
      </c>
      <c r="L8" s="40" t="n">
        <v>5.3072625698324</v>
      </c>
      <c r="M8" s="40" t="n">
        <v>0.558659217877095</v>
      </c>
    </row>
    <row r="9" s="41" customFormat="true" ht="11.25" hidden="false" customHeight="true" outlineLevel="0" collapsed="false">
      <c r="A9" s="12" t="s">
        <v>13</v>
      </c>
      <c r="B9" s="40" t="n">
        <v>3.88349514563107</v>
      </c>
      <c r="C9" s="40" t="n">
        <v>1.94174757281553</v>
      </c>
      <c r="D9" s="40" t="n">
        <v>1.94174757281553</v>
      </c>
      <c r="E9" s="40" t="n">
        <v>4.58715596330275</v>
      </c>
      <c r="F9" s="40" t="n">
        <v>2.75229357798165</v>
      </c>
      <c r="G9" s="40" t="n">
        <v>1.8348623853211</v>
      </c>
      <c r="H9" s="40" t="n">
        <v>0.87719298245614</v>
      </c>
      <c r="I9" s="40" t="n">
        <v>2.63157894736842</v>
      </c>
      <c r="J9" s="40" t="n">
        <v>-1.75438596491228</v>
      </c>
      <c r="K9" s="40" t="n">
        <v>7.14285714285714</v>
      </c>
      <c r="L9" s="40" t="n">
        <v>10.7142857142857</v>
      </c>
      <c r="M9" s="40" t="n">
        <v>-3.57142857142857</v>
      </c>
    </row>
    <row r="10" s="41" customFormat="true" ht="11.25" hidden="false" customHeight="true" outlineLevel="0" collapsed="false">
      <c r="A10" s="12" t="s">
        <v>14</v>
      </c>
      <c r="B10" s="40" t="n">
        <v>0</v>
      </c>
      <c r="C10" s="40" t="n">
        <v>100</v>
      </c>
      <c r="D10" s="40" t="n">
        <v>-10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</row>
    <row r="11" s="38" customFormat="true" ht="11.25" hidden="false" customHeight="true" outlineLevel="0" collapsed="false">
      <c r="A11" s="12" t="s">
        <v>15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</row>
    <row r="12" s="38" customFormat="true" ht="11.25" hidden="false" customHeight="true" outlineLevel="0" collapsed="false">
      <c r="A12" s="12" t="s">
        <v>16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</row>
    <row r="13" s="38" customFormat="true" ht="11.25" hidden="false" customHeight="true" outlineLevel="0" collapsed="false">
      <c r="A13" s="12" t="s">
        <v>17</v>
      </c>
      <c r="B13" s="40" t="n">
        <v>0</v>
      </c>
      <c r="C13" s="40" t="n">
        <v>1.42857142857143</v>
      </c>
      <c r="D13" s="40" t="n">
        <v>-1.42857142857143</v>
      </c>
      <c r="E13" s="40" t="n">
        <v>0</v>
      </c>
      <c r="F13" s="40" t="n">
        <v>5.97014925373134</v>
      </c>
      <c r="G13" s="40" t="n">
        <v>-5.97014925373134</v>
      </c>
      <c r="H13" s="40" t="n">
        <v>0</v>
      </c>
      <c r="I13" s="40" t="n">
        <v>3.125</v>
      </c>
      <c r="J13" s="40" t="n">
        <v>-3.125</v>
      </c>
      <c r="K13" s="40" t="n">
        <v>0</v>
      </c>
      <c r="L13" s="40" t="n">
        <v>0</v>
      </c>
      <c r="M13" s="40" t="n">
        <v>0</v>
      </c>
    </row>
    <row r="14" s="38" customFormat="true" ht="11.25" hidden="false" customHeight="true" outlineLevel="0" collapsed="false">
      <c r="A14" s="12" t="s">
        <v>18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00</v>
      </c>
      <c r="M14" s="40" t="n">
        <v>-100</v>
      </c>
    </row>
    <row r="15" s="41" customFormat="true" ht="11.25" hidden="false" customHeight="true" outlineLevel="0" collapsed="false">
      <c r="A15" s="12" t="s">
        <v>19</v>
      </c>
      <c r="B15" s="40" t="n">
        <v>1.32890365448505</v>
      </c>
      <c r="C15" s="40" t="n">
        <v>3.98671096345515</v>
      </c>
      <c r="D15" s="40" t="n">
        <v>-2.6578073089701</v>
      </c>
      <c r="E15" s="40" t="n">
        <v>0.914340712223292</v>
      </c>
      <c r="F15" s="40" t="n">
        <v>2.74302213666988</v>
      </c>
      <c r="G15" s="40" t="n">
        <v>-1.82868142444658</v>
      </c>
      <c r="H15" s="40" t="n">
        <v>1.38888888888889</v>
      </c>
      <c r="I15" s="40" t="n">
        <v>2.77777777777778</v>
      </c>
      <c r="J15" s="40" t="n">
        <v>-1.38888888888889</v>
      </c>
      <c r="K15" s="40" t="n">
        <v>1.5311004784689</v>
      </c>
      <c r="L15" s="40" t="n">
        <v>4.97607655502392</v>
      </c>
      <c r="M15" s="40" t="n">
        <v>-3.44497607655502</v>
      </c>
    </row>
    <row r="16" s="38" customFormat="true" ht="11.25" hidden="false" customHeight="true" outlineLevel="0" collapsed="false">
      <c r="A16" s="12" t="s">
        <v>20</v>
      </c>
      <c r="B16" s="40" t="n">
        <v>2.1505376344086</v>
      </c>
      <c r="C16" s="40" t="n">
        <v>6.45161290322581</v>
      </c>
      <c r="D16" s="40" t="n">
        <v>-4.30107526881721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3.33333333333333</v>
      </c>
      <c r="J16" s="40" t="n">
        <v>-3.33333333333333</v>
      </c>
      <c r="K16" s="40" t="n">
        <v>2.24719101123596</v>
      </c>
      <c r="L16" s="40" t="n">
        <v>4.49438202247191</v>
      </c>
      <c r="M16" s="40" t="n">
        <v>-2.24719101123596</v>
      </c>
    </row>
    <row r="17" s="38" customFormat="true" ht="11.25" hidden="false" customHeight="true" outlineLevel="0" collapsed="false">
      <c r="A17" s="12" t="s">
        <v>21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50</v>
      </c>
      <c r="J17" s="40" t="n">
        <v>-50</v>
      </c>
      <c r="K17" s="40" t="n">
        <v>0</v>
      </c>
      <c r="L17" s="40" t="n">
        <v>0</v>
      </c>
      <c r="M17" s="40" t="n">
        <v>0</v>
      </c>
    </row>
    <row r="18" s="38" customFormat="true" ht="11.25" hidden="false" customHeight="true" outlineLevel="0" collapsed="false">
      <c r="A18" s="12" t="s">
        <v>22</v>
      </c>
      <c r="B18" s="40" t="n">
        <v>2.58620689655172</v>
      </c>
      <c r="C18" s="40" t="n">
        <v>3.44827586206897</v>
      </c>
      <c r="D18" s="40" t="n">
        <v>-0.862068965517241</v>
      </c>
      <c r="E18" s="40" t="n">
        <v>0.851063829787234</v>
      </c>
      <c r="F18" s="40" t="n">
        <v>6.80851063829787</v>
      </c>
      <c r="G18" s="40" t="n">
        <v>-5.95744680851064</v>
      </c>
      <c r="H18" s="40" t="n">
        <v>2.28310502283105</v>
      </c>
      <c r="I18" s="40" t="n">
        <v>6.84931506849315</v>
      </c>
      <c r="J18" s="40" t="n">
        <v>-4.5662100456621</v>
      </c>
      <c r="K18" s="40" t="n">
        <v>1.4218009478673</v>
      </c>
      <c r="L18" s="40" t="n">
        <v>6.16113744075829</v>
      </c>
      <c r="M18" s="40" t="n">
        <v>-4.739336492891</v>
      </c>
    </row>
    <row r="19" s="38" customFormat="true" ht="22.5" hidden="false" customHeight="true" outlineLevel="0" collapsed="false">
      <c r="A19" s="12" t="s">
        <v>23</v>
      </c>
      <c r="B19" s="40" t="n">
        <v>2.50723240115718</v>
      </c>
      <c r="C19" s="40" t="n">
        <v>7.42526518804243</v>
      </c>
      <c r="D19" s="40" t="n">
        <v>-4.91803278688525</v>
      </c>
      <c r="E19" s="40" t="n">
        <v>2.9501525940997</v>
      </c>
      <c r="F19" s="40" t="n">
        <v>4.98474059003052</v>
      </c>
      <c r="G19" s="40" t="n">
        <v>-2.03458799593082</v>
      </c>
      <c r="H19" s="40" t="n">
        <v>2.77492291880781</v>
      </c>
      <c r="I19" s="40" t="n">
        <v>5.75539568345324</v>
      </c>
      <c r="J19" s="40" t="n">
        <v>-2.98047276464543</v>
      </c>
      <c r="K19" s="40" t="n">
        <v>3.35078534031414</v>
      </c>
      <c r="L19" s="40" t="n">
        <v>7.22513089005236</v>
      </c>
      <c r="M19" s="40" t="n">
        <v>-3.87434554973822</v>
      </c>
    </row>
    <row r="20" s="38" customFormat="true" ht="11.25" hidden="false" customHeight="true" outlineLevel="0" collapsed="false">
      <c r="A20" s="12" t="s">
        <v>24</v>
      </c>
      <c r="B20" s="40" t="n">
        <v>2.98507462686567</v>
      </c>
      <c r="C20" s="40" t="n">
        <v>3.98009950248756</v>
      </c>
      <c r="D20" s="40" t="n">
        <v>-0.995024875621891</v>
      </c>
      <c r="E20" s="40" t="n">
        <v>1.94174757281553</v>
      </c>
      <c r="F20" s="40" t="n">
        <v>6.79611650485437</v>
      </c>
      <c r="G20" s="40" t="n">
        <v>-4.85436893203884</v>
      </c>
      <c r="H20" s="40" t="n">
        <v>0.995024875621891</v>
      </c>
      <c r="I20" s="40" t="n">
        <v>5.97014925373134</v>
      </c>
      <c r="J20" s="40" t="n">
        <v>-4.97512437810945</v>
      </c>
      <c r="K20" s="40" t="n">
        <v>2.57731958762887</v>
      </c>
      <c r="L20" s="40" t="n">
        <v>10.3092783505155</v>
      </c>
      <c r="M20" s="40" t="n">
        <v>-7.7319587628866</v>
      </c>
    </row>
    <row r="21" s="38" customFormat="true" ht="22.5" hidden="false" customHeight="true" outlineLevel="0" collapsed="false">
      <c r="A21" s="12" t="s">
        <v>25</v>
      </c>
      <c r="B21" s="40" t="n">
        <v>1.52329749103943</v>
      </c>
      <c r="C21" s="40" t="n">
        <v>5.28673835125448</v>
      </c>
      <c r="D21" s="40" t="n">
        <v>-3.76344086021505</v>
      </c>
      <c r="E21" s="40" t="n">
        <v>1.83823529411765</v>
      </c>
      <c r="F21" s="40" t="n">
        <v>5.42279411764706</v>
      </c>
      <c r="G21" s="40" t="n">
        <v>-3.58455882352941</v>
      </c>
      <c r="H21" s="40" t="n">
        <v>2.1780303030303</v>
      </c>
      <c r="I21" s="40" t="n">
        <v>4.54545454545455</v>
      </c>
      <c r="J21" s="40" t="n">
        <v>-2.36742424242424</v>
      </c>
      <c r="K21" s="40" t="n">
        <v>2.8735632183908</v>
      </c>
      <c r="L21" s="40" t="n">
        <v>6.13026819923372</v>
      </c>
      <c r="M21" s="40" t="n">
        <v>-3.25670498084291</v>
      </c>
    </row>
    <row r="22" s="38" customFormat="true" ht="11.25" hidden="false" customHeight="true" outlineLevel="0" collapsed="false">
      <c r="A22" s="12" t="s">
        <v>26</v>
      </c>
      <c r="B22" s="40" t="n">
        <v>1.85185185185185</v>
      </c>
      <c r="C22" s="40" t="n">
        <v>1.85185185185185</v>
      </c>
      <c r="D22" s="40" t="n">
        <v>0</v>
      </c>
      <c r="E22" s="40" t="n">
        <v>1.86915887850467</v>
      </c>
      <c r="F22" s="40" t="n">
        <v>1.86915887850467</v>
      </c>
      <c r="G22" s="40" t="n">
        <v>0</v>
      </c>
      <c r="H22" s="40" t="n">
        <v>0.917431192660551</v>
      </c>
      <c r="I22" s="40" t="n">
        <v>1.8348623853211</v>
      </c>
      <c r="J22" s="40" t="n">
        <v>-0.917431192660551</v>
      </c>
      <c r="K22" s="40" t="n">
        <v>0.900900900900901</v>
      </c>
      <c r="L22" s="40" t="n">
        <v>3.6036036036036</v>
      </c>
      <c r="M22" s="40" t="n">
        <v>-2.7027027027027</v>
      </c>
    </row>
    <row r="23" s="41" customFormat="true" ht="11.25" hidden="false" customHeight="true" outlineLevel="0" collapsed="false">
      <c r="A23" s="12" t="s">
        <v>27</v>
      </c>
      <c r="B23" s="40" t="n">
        <v>2.66666666666667</v>
      </c>
      <c r="C23" s="40" t="n">
        <v>6</v>
      </c>
      <c r="D23" s="40" t="n">
        <v>-3.33333333333333</v>
      </c>
      <c r="E23" s="40" t="n">
        <v>1.55555555555556</v>
      </c>
      <c r="F23" s="40" t="n">
        <v>5.11111111111111</v>
      </c>
      <c r="G23" s="40" t="n">
        <v>-3.55555555555556</v>
      </c>
      <c r="H23" s="40" t="n">
        <v>1.34529147982063</v>
      </c>
      <c r="I23" s="40" t="n">
        <v>3.81165919282511</v>
      </c>
      <c r="J23" s="40" t="n">
        <v>-2.46636771300448</v>
      </c>
      <c r="K23" s="40" t="n">
        <v>2.46636771300448</v>
      </c>
      <c r="L23" s="40" t="n">
        <v>4.48430493273543</v>
      </c>
      <c r="M23" s="40" t="n">
        <v>-2.01793721973094</v>
      </c>
    </row>
    <row r="24" s="38" customFormat="true" ht="22.5" hidden="false" customHeight="true" outlineLevel="0" collapsed="false">
      <c r="A24" s="12" t="s">
        <v>28</v>
      </c>
      <c r="B24" s="40" t="n">
        <v>0</v>
      </c>
      <c r="C24" s="40" t="n">
        <v>3.84615384615385</v>
      </c>
      <c r="D24" s="40" t="n">
        <v>-3.84615384615385</v>
      </c>
      <c r="E24" s="40" t="n">
        <v>0</v>
      </c>
      <c r="F24" s="40" t="n">
        <v>4</v>
      </c>
      <c r="G24" s="40" t="n">
        <v>-4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</row>
    <row r="25" s="38" customFormat="true" ht="11.25" hidden="false" customHeight="true" outlineLevel="0" collapsed="false">
      <c r="A25" s="12" t="s">
        <v>29</v>
      </c>
      <c r="B25" s="40" t="n">
        <v>0.735294117647059</v>
      </c>
      <c r="C25" s="40" t="n">
        <v>4.41176470588235</v>
      </c>
      <c r="D25" s="40" t="n">
        <v>-3.67647058823529</v>
      </c>
      <c r="E25" s="40" t="n">
        <v>3.84615384615385</v>
      </c>
      <c r="F25" s="40" t="n">
        <v>3.07692307692308</v>
      </c>
      <c r="G25" s="40" t="n">
        <v>0.769230769230769</v>
      </c>
      <c r="H25" s="40" t="n">
        <v>2.25563909774436</v>
      </c>
      <c r="I25" s="40" t="n">
        <v>2.25563909774436</v>
      </c>
      <c r="J25" s="40" t="n">
        <v>0</v>
      </c>
      <c r="K25" s="40" t="n">
        <v>0</v>
      </c>
      <c r="L25" s="40" t="n">
        <v>4.44444444444445</v>
      </c>
      <c r="M25" s="40" t="n">
        <v>-4.44444444444445</v>
      </c>
    </row>
    <row r="26" s="38" customFormat="true" ht="22.5" hidden="false" customHeight="true" outlineLevel="0" collapsed="false">
      <c r="A26" s="12" t="s">
        <v>30</v>
      </c>
      <c r="B26" s="40" t="n">
        <v>0</v>
      </c>
      <c r="C26" s="40" t="n">
        <v>33.3333333333333</v>
      </c>
      <c r="D26" s="40" t="n">
        <v>-33.3333333333333</v>
      </c>
      <c r="E26" s="40" t="n">
        <v>0</v>
      </c>
      <c r="F26" s="40" t="n">
        <v>0</v>
      </c>
      <c r="G26" s="40" t="n">
        <v>0</v>
      </c>
      <c r="H26" s="40" t="n">
        <v>12.5</v>
      </c>
      <c r="I26" s="40" t="n">
        <v>0</v>
      </c>
      <c r="J26" s="40" t="n">
        <v>12.5</v>
      </c>
      <c r="K26" s="40" t="n">
        <v>0</v>
      </c>
      <c r="L26" s="40" t="n">
        <v>0</v>
      </c>
      <c r="M26" s="40" t="n">
        <v>0</v>
      </c>
    </row>
    <row r="27" s="38" customFormat="true" ht="11.25" hidden="false" customHeight="true" outlineLevel="0" collapsed="false">
      <c r="A27" s="12" t="s">
        <v>31</v>
      </c>
      <c r="B27" s="40" t="n">
        <v>3.2</v>
      </c>
      <c r="C27" s="40" t="n">
        <v>2.8</v>
      </c>
      <c r="D27" s="40" t="n">
        <v>0.4</v>
      </c>
      <c r="E27" s="40" t="n">
        <v>0.373134328358209</v>
      </c>
      <c r="F27" s="40" t="n">
        <v>2.23880597014925</v>
      </c>
      <c r="G27" s="40" t="n">
        <v>-1.86567164179104</v>
      </c>
      <c r="H27" s="40" t="n">
        <v>0.384615384615385</v>
      </c>
      <c r="I27" s="40" t="n">
        <v>1.92307692307692</v>
      </c>
      <c r="J27" s="40" t="n">
        <v>-1.53846153846154</v>
      </c>
      <c r="K27" s="40" t="n">
        <v>3.47490347490348</v>
      </c>
      <c r="L27" s="40" t="n">
        <v>6.94980694980695</v>
      </c>
      <c r="M27" s="40" t="n">
        <v>-3.47490347490348</v>
      </c>
    </row>
    <row r="28" s="38" customFormat="true" ht="22.5" hidden="false" customHeight="true" outlineLevel="0" collapsed="false">
      <c r="A28" s="12" t="s">
        <v>32</v>
      </c>
      <c r="B28" s="40" t="n">
        <v>2.1505376344086</v>
      </c>
      <c r="C28" s="40" t="n">
        <v>5.91397849462366</v>
      </c>
      <c r="D28" s="40" t="n">
        <v>-3.76344086021505</v>
      </c>
      <c r="E28" s="40" t="n">
        <v>1.88470066518847</v>
      </c>
      <c r="F28" s="40" t="n">
        <v>3.32594235033259</v>
      </c>
      <c r="G28" s="40" t="n">
        <v>-1.44124168514412</v>
      </c>
      <c r="H28" s="40" t="n">
        <v>2.330743618202</v>
      </c>
      <c r="I28" s="40" t="n">
        <v>3.55160932297447</v>
      </c>
      <c r="J28" s="40" t="n">
        <v>-1.22086570477248</v>
      </c>
      <c r="K28" s="40" t="n">
        <v>2.53303964757709</v>
      </c>
      <c r="L28" s="40" t="n">
        <v>5.61674008810573</v>
      </c>
      <c r="M28" s="40" t="n">
        <v>-3.08370044052864</v>
      </c>
    </row>
    <row r="29" s="38" customFormat="true" ht="11.25" hidden="false" customHeight="true" outlineLevel="0" collapsed="false">
      <c r="A29" s="12" t="s">
        <v>33</v>
      </c>
      <c r="B29" s="40" t="n">
        <v>0</v>
      </c>
      <c r="C29" s="40" t="n">
        <v>1.13636363636364</v>
      </c>
      <c r="D29" s="40" t="n">
        <v>-1.13636363636364</v>
      </c>
      <c r="E29" s="40" t="n">
        <v>0</v>
      </c>
      <c r="F29" s="40" t="n">
        <v>1.13636363636364</v>
      </c>
      <c r="G29" s="40" t="n">
        <v>-1.13636363636364</v>
      </c>
      <c r="H29" s="40" t="n">
        <v>0</v>
      </c>
      <c r="I29" s="40" t="n">
        <v>3.37078651685393</v>
      </c>
      <c r="J29" s="40" t="n">
        <v>-3.37078651685393</v>
      </c>
      <c r="K29" s="40" t="n">
        <v>2.32558139534884</v>
      </c>
      <c r="L29" s="40" t="n">
        <v>1.16279069767442</v>
      </c>
      <c r="M29" s="40" t="n">
        <v>1.16279069767442</v>
      </c>
    </row>
    <row r="30" s="38" customFormat="true" ht="22.5" hidden="false" customHeight="true" outlineLevel="0" collapsed="false">
      <c r="A30" s="12" t="s">
        <v>34</v>
      </c>
      <c r="B30" s="40" t="n">
        <v>3.15186246418338</v>
      </c>
      <c r="C30" s="40" t="n">
        <v>5.21489971346705</v>
      </c>
      <c r="D30" s="40" t="n">
        <v>-2.06303724928367</v>
      </c>
      <c r="E30" s="40" t="n">
        <v>1.90531177829099</v>
      </c>
      <c r="F30" s="40" t="n">
        <v>4.21478060046189</v>
      </c>
      <c r="G30" s="40" t="n">
        <v>-2.3094688221709</v>
      </c>
      <c r="H30" s="40" t="n">
        <v>2.44755244755245</v>
      </c>
      <c r="I30" s="40" t="n">
        <v>3.90442890442891</v>
      </c>
      <c r="J30" s="40" t="n">
        <v>-1.45687645687646</v>
      </c>
      <c r="K30" s="40" t="n">
        <v>2.78099652375435</v>
      </c>
      <c r="L30" s="40" t="n">
        <v>6.19930475086906</v>
      </c>
      <c r="M30" s="40" t="n">
        <v>-3.41830822711472</v>
      </c>
    </row>
    <row r="31" s="38" customFormat="true" ht="22.5" hidden="false" customHeight="true" outlineLevel="0" collapsed="false">
      <c r="A31" s="12" t="s">
        <v>35</v>
      </c>
      <c r="B31" s="40" t="n">
        <v>2.11640211640212</v>
      </c>
      <c r="C31" s="40" t="n">
        <v>4.23280423280423</v>
      </c>
      <c r="D31" s="40" t="n">
        <v>-2.11640211640212</v>
      </c>
      <c r="E31" s="40" t="n">
        <v>1.57894736842105</v>
      </c>
      <c r="F31" s="40" t="n">
        <v>4.21052631578947</v>
      </c>
      <c r="G31" s="40" t="n">
        <v>-2.63157894736842</v>
      </c>
      <c r="H31" s="40" t="n">
        <v>0.53475935828877</v>
      </c>
      <c r="I31" s="40" t="n">
        <v>2.67379679144385</v>
      </c>
      <c r="J31" s="40" t="n">
        <v>-2.13903743315508</v>
      </c>
      <c r="K31" s="40" t="n">
        <v>0.543478260869565</v>
      </c>
      <c r="L31" s="40" t="n">
        <v>4.34782608695652</v>
      </c>
      <c r="M31" s="40" t="n">
        <v>-3.80434782608696</v>
      </c>
    </row>
    <row r="32" s="38" customFormat="true" ht="22.5" hidden="false" customHeight="true" outlineLevel="0" collapsed="false">
      <c r="A32" s="12" t="s">
        <v>36</v>
      </c>
      <c r="B32" s="40" t="n">
        <v>0.763358778625954</v>
      </c>
      <c r="C32" s="40" t="n">
        <v>5.34351145038168</v>
      </c>
      <c r="D32" s="40" t="n">
        <v>-4.58015267175573</v>
      </c>
      <c r="E32" s="40" t="n">
        <v>1.63934426229508</v>
      </c>
      <c r="F32" s="40" t="n">
        <v>4.09836065573771</v>
      </c>
      <c r="G32" s="40" t="n">
        <v>-2.45901639344262</v>
      </c>
      <c r="H32" s="40" t="n">
        <v>1.6260162601626</v>
      </c>
      <c r="I32" s="40" t="n">
        <v>0.813008130081301</v>
      </c>
      <c r="J32" s="40" t="n">
        <v>0.813008130081301</v>
      </c>
      <c r="K32" s="40" t="n">
        <v>0.763358778625954</v>
      </c>
      <c r="L32" s="40" t="n">
        <v>3.81679389312977</v>
      </c>
      <c r="M32" s="40" t="n">
        <v>-3.05343511450382</v>
      </c>
    </row>
    <row r="33" s="41" customFormat="true" ht="11.25" hidden="false" customHeight="true" outlineLevel="0" collapsed="false">
      <c r="A33" s="12" t="s">
        <v>37</v>
      </c>
      <c r="B33" s="40" t="n">
        <v>0.731707317073171</v>
      </c>
      <c r="C33" s="40" t="n">
        <v>4.39024390243902</v>
      </c>
      <c r="D33" s="40" t="n">
        <v>-3.65853658536585</v>
      </c>
      <c r="E33" s="40" t="n">
        <v>1.48148148148148</v>
      </c>
      <c r="F33" s="40" t="n">
        <v>2.22222222222222</v>
      </c>
      <c r="G33" s="40" t="n">
        <v>-0.740740740740741</v>
      </c>
      <c r="H33" s="40" t="n">
        <v>0.4739336492891</v>
      </c>
      <c r="I33" s="40" t="n">
        <v>3.7914691943128</v>
      </c>
      <c r="J33" s="40" t="n">
        <v>-3.3175355450237</v>
      </c>
      <c r="K33" s="40" t="n">
        <v>0.240963855421687</v>
      </c>
      <c r="L33" s="40" t="n">
        <v>4.33734939759036</v>
      </c>
      <c r="M33" s="40" t="n">
        <v>-4.09638554216867</v>
      </c>
    </row>
    <row r="34" s="38" customFormat="true" ht="11.25" hidden="false" customHeight="true" outlineLevel="0" collapsed="false">
      <c r="A34" s="12" t="s">
        <v>38</v>
      </c>
      <c r="B34" s="40" t="n">
        <v>1.26582278481013</v>
      </c>
      <c r="C34" s="40" t="n">
        <v>3.79746835443038</v>
      </c>
      <c r="D34" s="40" t="n">
        <v>-2.53164556962025</v>
      </c>
      <c r="E34" s="40" t="n">
        <v>0</v>
      </c>
      <c r="F34" s="40" t="n">
        <v>3.84615384615385</v>
      </c>
      <c r="G34" s="40" t="n">
        <v>-3.84615384615385</v>
      </c>
      <c r="H34" s="40" t="n">
        <v>5.06329113924051</v>
      </c>
      <c r="I34" s="40" t="n">
        <v>0</v>
      </c>
      <c r="J34" s="40" t="n">
        <v>5.06329113924051</v>
      </c>
      <c r="K34" s="40" t="n">
        <v>3.40909090909091</v>
      </c>
      <c r="L34" s="40" t="n">
        <v>3.40909090909091</v>
      </c>
      <c r="M34" s="40" t="n">
        <v>0</v>
      </c>
    </row>
    <row r="35" s="38" customFormat="true" ht="11.25" hidden="false" customHeight="true" outlineLevel="0" collapsed="false">
      <c r="A35" s="12" t="s">
        <v>39</v>
      </c>
      <c r="B35" s="40" t="n">
        <v>0</v>
      </c>
      <c r="C35" s="40" t="n">
        <v>0.699300699300699</v>
      </c>
      <c r="D35" s="40" t="n">
        <v>-0.699300699300699</v>
      </c>
      <c r="E35" s="40" t="n">
        <v>2.22222222222222</v>
      </c>
      <c r="F35" s="40" t="n">
        <v>2.96296296296296</v>
      </c>
      <c r="G35" s="40" t="n">
        <v>-0.740740740740741</v>
      </c>
      <c r="H35" s="40" t="n">
        <v>0.72463768115942</v>
      </c>
      <c r="I35" s="40" t="n">
        <v>4.34782608695652</v>
      </c>
      <c r="J35" s="40" t="n">
        <v>-3.6231884057971</v>
      </c>
      <c r="K35" s="40" t="n">
        <v>2.27272727272727</v>
      </c>
      <c r="L35" s="40" t="n">
        <v>3.78787878787879</v>
      </c>
      <c r="M35" s="40" t="n">
        <v>-1.51515151515152</v>
      </c>
    </row>
    <row r="36" s="41" customFormat="true" ht="11.25" hidden="false" customHeight="true" outlineLevel="0" collapsed="false">
      <c r="A36" s="12" t="s">
        <v>40</v>
      </c>
      <c r="B36" s="40" t="n">
        <v>2.27848101265823</v>
      </c>
      <c r="C36" s="40" t="n">
        <v>4.55696202531646</v>
      </c>
      <c r="D36" s="40" t="n">
        <v>-2.27848101265823</v>
      </c>
      <c r="E36" s="40" t="n">
        <v>0.523560209424084</v>
      </c>
      <c r="F36" s="40" t="n">
        <v>3.92670157068063</v>
      </c>
      <c r="G36" s="40" t="n">
        <v>-3.40314136125654</v>
      </c>
      <c r="H36" s="40" t="n">
        <v>1.58311345646438</v>
      </c>
      <c r="I36" s="40" t="n">
        <v>3.69393139841689</v>
      </c>
      <c r="J36" s="40" t="n">
        <v>-2.11081794195251</v>
      </c>
      <c r="K36" s="40" t="n">
        <v>1.88172043010753</v>
      </c>
      <c r="L36" s="40" t="n">
        <v>6.45161290322581</v>
      </c>
      <c r="M36" s="40" t="n">
        <v>-4.56989247311828</v>
      </c>
    </row>
    <row r="37" s="38" customFormat="true" ht="11.25" hidden="false" customHeight="true" outlineLevel="0" collapsed="false">
      <c r="A37" s="12" t="s">
        <v>41</v>
      </c>
      <c r="B37" s="40" t="n">
        <v>3.23076923076923</v>
      </c>
      <c r="C37" s="40" t="n">
        <v>6</v>
      </c>
      <c r="D37" s="40" t="n">
        <v>-2.76923076923077</v>
      </c>
      <c r="E37" s="40" t="n">
        <v>3.34394904458599</v>
      </c>
      <c r="F37" s="40" t="n">
        <v>3.34394904458599</v>
      </c>
      <c r="G37" s="40" t="n">
        <v>0</v>
      </c>
      <c r="H37" s="40" t="n">
        <v>2.06349206349206</v>
      </c>
      <c r="I37" s="40" t="n">
        <v>5.07936507936508</v>
      </c>
      <c r="J37" s="40" t="n">
        <v>-3.01587301587302</v>
      </c>
      <c r="K37" s="40" t="n">
        <v>3.07443365695793</v>
      </c>
      <c r="L37" s="40" t="n">
        <v>5.17799352750809</v>
      </c>
      <c r="M37" s="40" t="n">
        <v>-2.10355987055016</v>
      </c>
    </row>
    <row r="38" s="38" customFormat="true" ht="22.5" hidden="false" customHeight="true" outlineLevel="0" collapsed="false">
      <c r="A38" s="12" t="s">
        <v>42</v>
      </c>
      <c r="B38" s="40" t="n">
        <v>19.6629213483146</v>
      </c>
      <c r="C38" s="40" t="n">
        <v>8.42696629213483</v>
      </c>
      <c r="D38" s="40" t="n">
        <v>11.2359550561798</v>
      </c>
      <c r="E38" s="40" t="n">
        <v>10.9311740890688</v>
      </c>
      <c r="F38" s="40" t="n">
        <v>10.9311740890688</v>
      </c>
      <c r="G38" s="40" t="n">
        <v>0</v>
      </c>
      <c r="H38" s="40" t="n">
        <v>7.31707317073171</v>
      </c>
      <c r="I38" s="40" t="n">
        <v>8.01393728222996</v>
      </c>
      <c r="J38" s="40" t="n">
        <v>-0.696864111498257</v>
      </c>
      <c r="K38" s="40" t="n">
        <v>7.79220779220779</v>
      </c>
      <c r="L38" s="40" t="n">
        <v>6.16883116883117</v>
      </c>
      <c r="M38" s="40" t="n">
        <v>1.62337662337662</v>
      </c>
    </row>
    <row r="39" s="38" customFormat="true" ht="11.25" hidden="false" customHeight="true" outlineLevel="0" collapsed="false">
      <c r="A39" s="12" t="s">
        <v>43</v>
      </c>
      <c r="B39" s="40" t="n">
        <v>9.375</v>
      </c>
      <c r="C39" s="40" t="n">
        <v>3.125</v>
      </c>
      <c r="D39" s="40" t="n">
        <v>6.25</v>
      </c>
      <c r="E39" s="40" t="n">
        <v>0</v>
      </c>
      <c r="F39" s="40" t="n">
        <v>0</v>
      </c>
      <c r="G39" s="40" t="n">
        <v>0</v>
      </c>
      <c r="H39" s="40" t="n">
        <v>10</v>
      </c>
      <c r="I39" s="40" t="n">
        <v>2.5</v>
      </c>
      <c r="J39" s="40" t="n">
        <v>7.5</v>
      </c>
      <c r="K39" s="40" t="n">
        <v>6.25</v>
      </c>
      <c r="L39" s="40" t="n">
        <v>6.25</v>
      </c>
      <c r="M39" s="40" t="n">
        <v>0</v>
      </c>
    </row>
    <row r="40" s="41" customFormat="true" ht="11.25" hidden="false" customHeight="true" outlineLevel="0" collapsed="false">
      <c r="A40" s="12" t="s">
        <v>44</v>
      </c>
      <c r="B40" s="40" t="n">
        <v>0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</row>
    <row r="41" s="38" customFormat="true" ht="11.25" hidden="false" customHeight="true" outlineLevel="0" collapsed="false">
      <c r="A41" s="12" t="s">
        <v>45</v>
      </c>
      <c r="B41" s="40" t="n">
        <v>0</v>
      </c>
      <c r="C41" s="40" t="n">
        <v>0</v>
      </c>
      <c r="D41" s="40" t="n">
        <v>0</v>
      </c>
      <c r="E41" s="40" t="n">
        <v>0</v>
      </c>
      <c r="F41" s="40" t="n">
        <v>4.34782608695652</v>
      </c>
      <c r="G41" s="40" t="n">
        <v>-4.34782608695652</v>
      </c>
      <c r="H41" s="40" t="n">
        <v>0</v>
      </c>
      <c r="I41" s="40" t="n">
        <v>4.34782608695652</v>
      </c>
      <c r="J41" s="40" t="n">
        <v>-4.34782608695652</v>
      </c>
      <c r="K41" s="40" t="n">
        <v>0</v>
      </c>
      <c r="L41" s="40" t="n">
        <v>4.54545454545455</v>
      </c>
      <c r="M41" s="40" t="n">
        <v>-4.54545454545455</v>
      </c>
    </row>
    <row r="42" s="38" customFormat="true" ht="22.5" hidden="false" customHeight="true" outlineLevel="0" collapsed="false">
      <c r="A42" s="12" t="s">
        <v>46</v>
      </c>
      <c r="B42" s="40" t="n">
        <v>0.833333333333333</v>
      </c>
      <c r="C42" s="40" t="n">
        <v>3.33333333333333</v>
      </c>
      <c r="D42" s="40" t="n">
        <v>-2.5</v>
      </c>
      <c r="E42" s="40" t="n">
        <v>1.6</v>
      </c>
      <c r="F42" s="40" t="n">
        <v>2.4</v>
      </c>
      <c r="G42" s="40" t="n">
        <v>-0.8</v>
      </c>
      <c r="H42" s="40" t="n">
        <v>0.740740740740741</v>
      </c>
      <c r="I42" s="40" t="n">
        <v>1.48148148148148</v>
      </c>
      <c r="J42" s="40" t="n">
        <v>-0.740740740740741</v>
      </c>
      <c r="K42" s="40" t="n">
        <v>0</v>
      </c>
      <c r="L42" s="40" t="n">
        <v>4.08163265306123</v>
      </c>
      <c r="M42" s="40" t="n">
        <v>-4.08163265306123</v>
      </c>
    </row>
    <row r="43" s="38" customFormat="true" ht="11.25" hidden="false" customHeight="true" outlineLevel="0" collapsed="false">
      <c r="A43" s="12" t="s">
        <v>47</v>
      </c>
      <c r="B43" s="40" t="n">
        <v>0</v>
      </c>
      <c r="C43" s="40" t="n">
        <v>2.94117647058824</v>
      </c>
      <c r="D43" s="40" t="n">
        <v>-2.94117647058824</v>
      </c>
      <c r="E43" s="40" t="n">
        <v>0</v>
      </c>
      <c r="F43" s="40" t="n">
        <v>3.2258064516129</v>
      </c>
      <c r="G43" s="40" t="n">
        <v>-3.2258064516129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3.2258064516129</v>
      </c>
      <c r="M43" s="40" t="n">
        <v>-3.2258064516129</v>
      </c>
    </row>
    <row r="44" s="38" customFormat="true" ht="11.25" hidden="false" customHeight="true" outlineLevel="0" collapsed="false">
      <c r="A44" s="12" t="s">
        <v>48</v>
      </c>
      <c r="B44" s="40" t="n">
        <v>3.15055637484918</v>
      </c>
      <c r="C44" s="40" t="n">
        <v>5.01407695401528</v>
      </c>
      <c r="D44" s="40" t="n">
        <v>-1.86352057916611</v>
      </c>
      <c r="E44" s="40" t="n">
        <v>3.02828175026681</v>
      </c>
      <c r="F44" s="40" t="n">
        <v>3.58858057630736</v>
      </c>
      <c r="G44" s="40" t="n">
        <v>-0.560298826040555</v>
      </c>
      <c r="H44" s="40" t="n">
        <v>2.77850247847639</v>
      </c>
      <c r="I44" s="40" t="n">
        <v>3.92642838507696</v>
      </c>
      <c r="J44" s="40" t="n">
        <v>-1.14792590660057</v>
      </c>
      <c r="K44" s="40" t="n">
        <v>2.4718519477158</v>
      </c>
      <c r="L44" s="40" t="n">
        <v>6.39316681765239</v>
      </c>
      <c r="M44" s="40" t="n">
        <v>-3.92131486993659</v>
      </c>
    </row>
    <row r="45" s="38" customFormat="true" ht="11.25" hidden="false" customHeight="true" outlineLevel="0" collapsed="false">
      <c r="A45" s="12" t="s">
        <v>49</v>
      </c>
      <c r="B45" s="40" t="n">
        <v>4.88888888888889</v>
      </c>
      <c r="C45" s="40" t="n">
        <v>4</v>
      </c>
      <c r="D45" s="40" t="n">
        <v>0.888888888888889</v>
      </c>
      <c r="E45" s="40" t="n">
        <v>2.99145299145299</v>
      </c>
      <c r="F45" s="40" t="n">
        <v>3.84615384615385</v>
      </c>
      <c r="G45" s="40" t="n">
        <v>-0.854700854700855</v>
      </c>
      <c r="H45" s="40" t="n">
        <v>3.75</v>
      </c>
      <c r="I45" s="40" t="n">
        <v>5.41666666666667</v>
      </c>
      <c r="J45" s="40" t="n">
        <v>-1.66666666666667</v>
      </c>
      <c r="K45" s="40" t="n">
        <v>1.6</v>
      </c>
      <c r="L45" s="40" t="n">
        <v>4.8</v>
      </c>
      <c r="M45" s="40" t="n">
        <v>-3.2</v>
      </c>
    </row>
    <row r="46" s="38" customFormat="true" ht="11.25" hidden="false" customHeight="true" outlineLevel="0" collapsed="false">
      <c r="A46" s="12" t="s">
        <v>50</v>
      </c>
      <c r="B46" s="40" t="n">
        <v>5.93828190158465</v>
      </c>
      <c r="C46" s="40" t="n">
        <v>7.50625521267723</v>
      </c>
      <c r="D46" s="40" t="n">
        <v>-1.56797331109258</v>
      </c>
      <c r="E46" s="40" t="n">
        <v>6.63341645885287</v>
      </c>
      <c r="F46" s="40" t="n">
        <v>6.61679135494597</v>
      </c>
      <c r="G46" s="40" t="n">
        <v>0.0166251039069003</v>
      </c>
      <c r="H46" s="40" t="n">
        <v>5.11688736308648</v>
      </c>
      <c r="I46" s="40" t="n">
        <v>6.09776034003597</v>
      </c>
      <c r="J46" s="40" t="n">
        <v>-0.980872976949486</v>
      </c>
      <c r="K46" s="40" t="n">
        <v>6.43065930496915</v>
      </c>
      <c r="L46" s="40" t="n">
        <v>7.50243585579734</v>
      </c>
      <c r="M46" s="40" t="n">
        <v>-1.07177655082819</v>
      </c>
    </row>
    <row r="47" s="41" customFormat="true" ht="22.5" hidden="false" customHeight="true" outlineLevel="0" collapsed="false">
      <c r="A47" s="12" t="s">
        <v>51</v>
      </c>
      <c r="B47" s="40" t="n">
        <v>3.51983188862621</v>
      </c>
      <c r="C47" s="40" t="n">
        <v>4.80693459416864</v>
      </c>
      <c r="D47" s="40" t="n">
        <v>-1.28710270554242</v>
      </c>
      <c r="E47" s="40" t="n">
        <v>2.88411116937598</v>
      </c>
      <c r="F47" s="40" t="n">
        <v>5.11274252753015</v>
      </c>
      <c r="G47" s="40" t="n">
        <v>-2.22863135815417</v>
      </c>
      <c r="H47" s="40" t="n">
        <v>2.8224742811923</v>
      </c>
      <c r="I47" s="40" t="n">
        <v>3.87760485360063</v>
      </c>
      <c r="J47" s="40" t="n">
        <v>-1.05513057240834</v>
      </c>
      <c r="K47" s="40" t="n">
        <v>3.41296928327645</v>
      </c>
      <c r="L47" s="40" t="n">
        <v>6.0908374901549</v>
      </c>
      <c r="M47" s="40" t="n">
        <v>-2.67786820687845</v>
      </c>
    </row>
    <row r="48" s="41" customFormat="true" ht="22.5" hidden="false" customHeight="true" outlineLevel="0" collapsed="false">
      <c r="A48" s="12" t="s">
        <v>52</v>
      </c>
      <c r="B48" s="40" t="n">
        <v>5.26978794877178</v>
      </c>
      <c r="C48" s="40" t="n">
        <v>5.5112324165442</v>
      </c>
      <c r="D48" s="40" t="n">
        <v>-0.241444467772412</v>
      </c>
      <c r="E48" s="40" t="n">
        <v>4.29918160157464</v>
      </c>
      <c r="F48" s="40" t="n">
        <v>5.14865844815083</v>
      </c>
      <c r="G48" s="40" t="n">
        <v>-0.849476846576194</v>
      </c>
      <c r="H48" s="40" t="n">
        <v>3.86112249078247</v>
      </c>
      <c r="I48" s="40" t="n">
        <v>5.38713641950021</v>
      </c>
      <c r="J48" s="40" t="n">
        <v>-1.52601392871774</v>
      </c>
      <c r="K48" s="40" t="n">
        <v>3.87280880554423</v>
      </c>
      <c r="L48" s="40" t="n">
        <v>7.12392988177742</v>
      </c>
      <c r="M48" s="40" t="n">
        <v>-3.25112107623318</v>
      </c>
    </row>
    <row r="49" s="41" customFormat="true" ht="22.5" hidden="false" customHeight="true" outlineLevel="0" collapsed="false">
      <c r="A49" s="12" t="s">
        <v>53</v>
      </c>
      <c r="B49" s="40" t="n">
        <v>5.91344279339774</v>
      </c>
      <c r="C49" s="40" t="n">
        <v>6.97482996144349</v>
      </c>
      <c r="D49" s="40" t="n">
        <v>-1.06138716804575</v>
      </c>
      <c r="E49" s="40" t="n">
        <v>4.90789587477298</v>
      </c>
      <c r="F49" s="40" t="n">
        <v>5.89812332439678</v>
      </c>
      <c r="G49" s="40" t="n">
        <v>-0.9902274496238</v>
      </c>
      <c r="H49" s="40" t="n">
        <v>6.21995192307692</v>
      </c>
      <c r="I49" s="40" t="n">
        <v>7.09993131868132</v>
      </c>
      <c r="J49" s="40" t="n">
        <v>-0.879979395604395</v>
      </c>
      <c r="K49" s="40" t="n">
        <v>5.26517083120857</v>
      </c>
      <c r="L49" s="40" t="n">
        <v>7.50467448580656</v>
      </c>
      <c r="M49" s="40" t="n">
        <v>-2.23950365459799</v>
      </c>
    </row>
    <row r="50" s="41" customFormat="true" ht="11.25" hidden="false" customHeight="true" outlineLevel="0" collapsed="false">
      <c r="A50" s="12" t="s">
        <v>54</v>
      </c>
      <c r="B50" s="40" t="n">
        <v>1.44101876675603</v>
      </c>
      <c r="C50" s="40" t="n">
        <v>5.29490616621984</v>
      </c>
      <c r="D50" s="40" t="n">
        <v>-3.85388739946381</v>
      </c>
      <c r="E50" s="40" t="n">
        <v>1.01419878296146</v>
      </c>
      <c r="F50" s="40" t="n">
        <v>4.09060175794456</v>
      </c>
      <c r="G50" s="40" t="n">
        <v>-3.0764029749831</v>
      </c>
      <c r="H50" s="40" t="n">
        <v>1.05478053759782</v>
      </c>
      <c r="I50" s="40" t="n">
        <v>4.04899625723035</v>
      </c>
      <c r="J50" s="40" t="n">
        <v>-2.99421571963253</v>
      </c>
      <c r="K50" s="40" t="n">
        <v>1.78021225607669</v>
      </c>
      <c r="L50" s="40" t="n">
        <v>6.47038685381719</v>
      </c>
      <c r="M50" s="40" t="n">
        <v>-4.6901745977405</v>
      </c>
    </row>
    <row r="51" s="41" customFormat="true" ht="11.25" hidden="false" customHeight="true" outlineLevel="0" collapsed="false">
      <c r="A51" s="12" t="s">
        <v>55</v>
      </c>
      <c r="B51" s="40" t="n">
        <v>8.33333333333333</v>
      </c>
      <c r="C51" s="40" t="n">
        <v>8.33333333333333</v>
      </c>
      <c r="D51" s="40" t="n">
        <v>0</v>
      </c>
      <c r="E51" s="40" t="n">
        <v>8.33333333333333</v>
      </c>
      <c r="F51" s="40" t="n">
        <v>0</v>
      </c>
      <c r="G51" s="40" t="n">
        <v>8.33333333333333</v>
      </c>
      <c r="H51" s="40" t="n">
        <v>6.89655172413793</v>
      </c>
      <c r="I51" s="40" t="n">
        <v>3.44827586206897</v>
      </c>
      <c r="J51" s="40" t="n">
        <v>3.44827586206897</v>
      </c>
      <c r="K51" s="40" t="n">
        <v>9.09090909090909</v>
      </c>
      <c r="L51" s="40" t="n">
        <v>0</v>
      </c>
      <c r="M51" s="40" t="n">
        <v>9.09090909090909</v>
      </c>
    </row>
    <row r="52" s="41" customFormat="true" ht="11.25" hidden="false" customHeight="true" outlineLevel="0" collapsed="false">
      <c r="A52" s="12" t="s">
        <v>56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</row>
    <row r="53" s="41" customFormat="true" ht="11.25" hidden="false" customHeight="true" outlineLevel="0" collapsed="false">
      <c r="A53" s="12" t="s">
        <v>57</v>
      </c>
      <c r="B53" s="40" t="n">
        <v>3.82059800664452</v>
      </c>
      <c r="C53" s="40" t="n">
        <v>4.15282392026578</v>
      </c>
      <c r="D53" s="40" t="n">
        <v>-0.332225913621262</v>
      </c>
      <c r="E53" s="40" t="n">
        <v>3.18471337579618</v>
      </c>
      <c r="F53" s="40" t="n">
        <v>3.98089171974522</v>
      </c>
      <c r="G53" s="40" t="n">
        <v>-0.796178343949044</v>
      </c>
      <c r="H53" s="40" t="n">
        <v>3.65296803652968</v>
      </c>
      <c r="I53" s="40" t="n">
        <v>4.41400304414003</v>
      </c>
      <c r="J53" s="40" t="n">
        <v>-0.76103500761035</v>
      </c>
      <c r="K53" s="40" t="n">
        <v>2.64705882352941</v>
      </c>
      <c r="L53" s="40" t="n">
        <v>7.5</v>
      </c>
      <c r="M53" s="40" t="n">
        <v>-4.85294117647059</v>
      </c>
    </row>
    <row r="54" s="38" customFormat="true" ht="11.25" hidden="false" customHeight="true" outlineLevel="0" collapsed="false">
      <c r="A54" s="12" t="s">
        <v>58</v>
      </c>
      <c r="B54" s="40" t="n">
        <v>20.5128205128205</v>
      </c>
      <c r="C54" s="40" t="n">
        <v>10.2564102564103</v>
      </c>
      <c r="D54" s="40" t="n">
        <v>10.2564102564103</v>
      </c>
      <c r="E54" s="40" t="n">
        <v>17.7777777777778</v>
      </c>
      <c r="F54" s="40" t="n">
        <v>17.7777777777778</v>
      </c>
      <c r="G54" s="40" t="n">
        <v>0</v>
      </c>
      <c r="H54" s="40" t="n">
        <v>16.6666666666667</v>
      </c>
      <c r="I54" s="40" t="n">
        <v>6.25</v>
      </c>
      <c r="J54" s="40" t="n">
        <v>10.4166666666667</v>
      </c>
      <c r="K54" s="40" t="n">
        <v>28.5714285714286</v>
      </c>
      <c r="L54" s="40" t="n">
        <v>8.92857142857143</v>
      </c>
      <c r="M54" s="40" t="n">
        <v>19.6428571428571</v>
      </c>
    </row>
    <row r="55" s="38" customFormat="true" ht="11.25" hidden="false" customHeight="true" outlineLevel="0" collapsed="false">
      <c r="A55" s="12" t="s">
        <v>59</v>
      </c>
      <c r="B55" s="40" t="n">
        <v>7.29847494553377</v>
      </c>
      <c r="C55" s="40" t="n">
        <v>4.35729847494553</v>
      </c>
      <c r="D55" s="40" t="n">
        <v>2.94117647058824</v>
      </c>
      <c r="E55" s="40" t="n">
        <v>3.2355915065723</v>
      </c>
      <c r="F55" s="40" t="n">
        <v>2.02224469160768</v>
      </c>
      <c r="G55" s="40" t="n">
        <v>1.21334681496461</v>
      </c>
      <c r="H55" s="40" t="n">
        <v>2.69749518304432</v>
      </c>
      <c r="I55" s="40" t="n">
        <v>2.98651252408478</v>
      </c>
      <c r="J55" s="40" t="n">
        <v>-0.289017341040462</v>
      </c>
      <c r="K55" s="40" t="n">
        <v>7.69230769230769</v>
      </c>
      <c r="L55" s="40" t="n">
        <v>3.42910101946247</v>
      </c>
      <c r="M55" s="40" t="n">
        <v>4.26320667284523</v>
      </c>
    </row>
    <row r="56" s="38" customFormat="true" ht="11.25" hidden="false" customHeight="true" outlineLevel="0" collapsed="false">
      <c r="A56" s="12" t="s">
        <v>60</v>
      </c>
      <c r="B56" s="40" t="n">
        <v>5.93101295458093</v>
      </c>
      <c r="C56" s="40" t="n">
        <v>7.17964726080849</v>
      </c>
      <c r="D56" s="40" t="n">
        <v>-1.24863430622756</v>
      </c>
      <c r="E56" s="40" t="n">
        <v>5.11578628727108</v>
      </c>
      <c r="F56" s="40" t="n">
        <v>6.22067504162252</v>
      </c>
      <c r="G56" s="40" t="n">
        <v>-1.10488875435145</v>
      </c>
      <c r="H56" s="40" t="n">
        <v>5.67437800087298</v>
      </c>
      <c r="I56" s="40" t="n">
        <v>6.8238032882293</v>
      </c>
      <c r="J56" s="40" t="n">
        <v>-1.14942528735632</v>
      </c>
      <c r="K56" s="40" t="n">
        <v>5.98290598290598</v>
      </c>
      <c r="L56" s="40" t="n">
        <v>7.55219279809444</v>
      </c>
      <c r="M56" s="40" t="n">
        <v>-1.56928681518845</v>
      </c>
    </row>
    <row r="57" s="41" customFormat="true" ht="11.25" hidden="false" customHeight="true" outlineLevel="0" collapsed="false">
      <c r="A57" s="12" t="s">
        <v>61</v>
      </c>
      <c r="B57" s="40" t="n">
        <v>3.33333333333333</v>
      </c>
      <c r="C57" s="40" t="n">
        <v>6.11111111111111</v>
      </c>
      <c r="D57" s="40" t="n">
        <v>-2.77777777777778</v>
      </c>
      <c r="E57" s="40" t="n">
        <v>3.2967032967033</v>
      </c>
      <c r="F57" s="40" t="n">
        <v>4.94505494505495</v>
      </c>
      <c r="G57" s="40" t="n">
        <v>-1.64835164835165</v>
      </c>
      <c r="H57" s="40" t="n">
        <v>3.82513661202186</v>
      </c>
      <c r="I57" s="40" t="n">
        <v>5.46448087431694</v>
      </c>
      <c r="J57" s="40" t="n">
        <v>-1.63934426229508</v>
      </c>
      <c r="K57" s="40" t="n">
        <v>1.08695652173913</v>
      </c>
      <c r="L57" s="40" t="n">
        <v>5.43478260869565</v>
      </c>
      <c r="M57" s="40" t="n">
        <v>-4.34782608695652</v>
      </c>
    </row>
    <row r="58" s="38" customFormat="true" ht="22.5" hidden="false" customHeight="true" outlineLevel="0" collapsed="false">
      <c r="A58" s="12" t="s">
        <v>62</v>
      </c>
      <c r="B58" s="40" t="n">
        <v>5.75539568345324</v>
      </c>
      <c r="C58" s="40" t="n">
        <v>10.0719424460432</v>
      </c>
      <c r="D58" s="40" t="n">
        <v>-4.31654676258993</v>
      </c>
      <c r="E58" s="40" t="n">
        <v>2.17391304347826</v>
      </c>
      <c r="F58" s="40" t="n">
        <v>7.2463768115942</v>
      </c>
      <c r="G58" s="40" t="n">
        <v>-5.07246376811594</v>
      </c>
      <c r="H58" s="40" t="n">
        <v>3.52112676056338</v>
      </c>
      <c r="I58" s="40" t="n">
        <v>6.33802816901408</v>
      </c>
      <c r="J58" s="40" t="n">
        <v>-2.8169014084507</v>
      </c>
      <c r="K58" s="40" t="n">
        <v>3.4965034965035</v>
      </c>
      <c r="L58" s="40" t="n">
        <v>8.39160839160839</v>
      </c>
      <c r="M58" s="40" t="n">
        <v>-4.8951048951049</v>
      </c>
    </row>
    <row r="59" s="38" customFormat="true" ht="11.25" hidden="false" customHeight="true" outlineLevel="0" collapsed="false">
      <c r="A59" s="12" t="s">
        <v>63</v>
      </c>
      <c r="B59" s="40" t="n">
        <v>0</v>
      </c>
      <c r="C59" s="40" t="n">
        <v>3.03030303030303</v>
      </c>
      <c r="D59" s="40" t="n">
        <v>-3.03030303030303</v>
      </c>
      <c r="E59" s="40" t="n">
        <v>0</v>
      </c>
      <c r="F59" s="40" t="n">
        <v>0</v>
      </c>
      <c r="G59" s="40" t="n">
        <v>0</v>
      </c>
      <c r="H59" s="40" t="n">
        <v>1.5625</v>
      </c>
      <c r="I59" s="40" t="n">
        <v>4.6875</v>
      </c>
      <c r="J59" s="40" t="n">
        <v>-3.125</v>
      </c>
      <c r="K59" s="40" t="n">
        <v>0</v>
      </c>
      <c r="L59" s="40" t="n">
        <v>7.8125</v>
      </c>
      <c r="M59" s="40" t="n">
        <v>-7.8125</v>
      </c>
    </row>
    <row r="60" s="38" customFormat="true" ht="11.25" hidden="false" customHeight="true" outlineLevel="0" collapsed="false">
      <c r="A60" s="12" t="s">
        <v>64</v>
      </c>
      <c r="B60" s="40" t="n">
        <v>8.73015873015873</v>
      </c>
      <c r="C60" s="40" t="n">
        <v>14.2857142857143</v>
      </c>
      <c r="D60" s="40" t="n">
        <v>-5.55555555555556</v>
      </c>
      <c r="E60" s="40" t="n">
        <v>8.52713178294574</v>
      </c>
      <c r="F60" s="40" t="n">
        <v>7.75193798449612</v>
      </c>
      <c r="G60" s="40" t="n">
        <v>0.775193798449612</v>
      </c>
      <c r="H60" s="40" t="n">
        <v>8.96551724137931</v>
      </c>
      <c r="I60" s="40" t="n">
        <v>9.6551724137931</v>
      </c>
      <c r="J60" s="40" t="n">
        <v>-0.689655172413794</v>
      </c>
      <c r="K60" s="40" t="n">
        <v>6.49350649350649</v>
      </c>
      <c r="L60" s="40" t="n">
        <v>11.6883116883117</v>
      </c>
      <c r="M60" s="40" t="n">
        <v>-5.1948051948052</v>
      </c>
    </row>
    <row r="61" s="41" customFormat="true" ht="22.5" hidden="false" customHeight="true" outlineLevel="0" collapsed="false">
      <c r="A61" s="12" t="s">
        <v>65</v>
      </c>
      <c r="B61" s="40" t="n">
        <v>4.71512770137525</v>
      </c>
      <c r="C61" s="40" t="n">
        <v>8.05500982318271</v>
      </c>
      <c r="D61" s="40" t="n">
        <v>-3.33988212180747</v>
      </c>
      <c r="E61" s="40" t="n">
        <v>5.25291828793774</v>
      </c>
      <c r="F61" s="40" t="n">
        <v>6.6147859922179</v>
      </c>
      <c r="G61" s="40" t="n">
        <v>-1.36186770428016</v>
      </c>
      <c r="H61" s="40" t="n">
        <v>5.07518796992481</v>
      </c>
      <c r="I61" s="40" t="n">
        <v>6.57894736842105</v>
      </c>
      <c r="J61" s="40" t="n">
        <v>-1.50375939849624</v>
      </c>
      <c r="K61" s="40" t="n">
        <v>6.59340659340659</v>
      </c>
      <c r="L61" s="40" t="n">
        <v>7.69230769230769</v>
      </c>
      <c r="M61" s="40" t="n">
        <v>-1.0989010989011</v>
      </c>
    </row>
    <row r="62" s="41" customFormat="true" ht="11.25" hidden="false" customHeight="true" outlineLevel="0" collapsed="false">
      <c r="A62" s="12" t="s">
        <v>66</v>
      </c>
      <c r="B62" s="40" t="n">
        <v>11.2676056338028</v>
      </c>
      <c r="C62" s="40" t="n">
        <v>8.73239436619718</v>
      </c>
      <c r="D62" s="40" t="n">
        <v>2.53521126760563</v>
      </c>
      <c r="E62" s="40" t="n">
        <v>10.0267379679144</v>
      </c>
      <c r="F62" s="40" t="n">
        <v>6.41711229946524</v>
      </c>
      <c r="G62" s="40" t="n">
        <v>3.6096256684492</v>
      </c>
      <c r="H62" s="40" t="n">
        <v>12.9032258064516</v>
      </c>
      <c r="I62" s="40" t="n">
        <v>9.55334987593052</v>
      </c>
      <c r="J62" s="40" t="n">
        <v>3.34987593052109</v>
      </c>
      <c r="K62" s="40" t="n">
        <v>13.7731481481481</v>
      </c>
      <c r="L62" s="40" t="n">
        <v>11.6898148148148</v>
      </c>
      <c r="M62" s="40" t="n">
        <v>2.08333333333333</v>
      </c>
    </row>
    <row r="63" s="38" customFormat="true" ht="22.5" hidden="false" customHeight="true" outlineLevel="0" collapsed="false">
      <c r="A63" s="12" t="s">
        <v>67</v>
      </c>
      <c r="B63" s="40" t="n">
        <v>0</v>
      </c>
      <c r="C63" s="40" t="n">
        <v>3.33333333333333</v>
      </c>
      <c r="D63" s="40" t="n">
        <v>-3.33333333333333</v>
      </c>
      <c r="E63" s="40" t="n">
        <v>0</v>
      </c>
      <c r="F63" s="40" t="n">
        <v>0.675675675675676</v>
      </c>
      <c r="G63" s="40" t="n">
        <v>-0.675675675675676</v>
      </c>
      <c r="H63" s="40" t="n">
        <v>0</v>
      </c>
      <c r="I63" s="40" t="n">
        <v>2.75862068965517</v>
      </c>
      <c r="J63" s="40" t="n">
        <v>-2.75862068965517</v>
      </c>
      <c r="K63" s="40" t="n">
        <v>0</v>
      </c>
      <c r="L63" s="40" t="n">
        <v>7.38255033557047</v>
      </c>
      <c r="M63" s="40" t="n">
        <v>-7.38255033557047</v>
      </c>
    </row>
    <row r="64" s="38" customFormat="true" ht="22.5" hidden="false" customHeight="true" outlineLevel="0" collapsed="false">
      <c r="A64" s="12" t="s">
        <v>68</v>
      </c>
      <c r="B64" s="40" t="n">
        <v>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6.06060606060606</v>
      </c>
      <c r="J64" s="40" t="n">
        <v>-6.06060606060606</v>
      </c>
      <c r="K64" s="40" t="n">
        <v>0</v>
      </c>
      <c r="L64" s="40" t="n">
        <v>16.1290322580645</v>
      </c>
      <c r="M64" s="40" t="n">
        <v>-16.1290322580645</v>
      </c>
    </row>
    <row r="65" s="38" customFormat="true" ht="22.5" hidden="false" customHeight="true" outlineLevel="0" collapsed="false">
      <c r="A65" s="12" t="s">
        <v>69</v>
      </c>
      <c r="B65" s="40" t="n">
        <v>7.54716981132076</v>
      </c>
      <c r="C65" s="40" t="n">
        <v>8.57142857142857</v>
      </c>
      <c r="D65" s="40" t="n">
        <v>-1.02425876010782</v>
      </c>
      <c r="E65" s="40" t="n">
        <v>5.42264752791069</v>
      </c>
      <c r="F65" s="40" t="n">
        <v>6.96438064859118</v>
      </c>
      <c r="G65" s="40" t="n">
        <v>-1.54173312068049</v>
      </c>
      <c r="H65" s="40" t="n">
        <v>6.7589143161256</v>
      </c>
      <c r="I65" s="40" t="n">
        <v>7.87653006918574</v>
      </c>
      <c r="J65" s="40" t="n">
        <v>-1.11761575306014</v>
      </c>
      <c r="K65" s="40" t="n">
        <v>7.4934036939314</v>
      </c>
      <c r="L65" s="40" t="n">
        <v>8.39050131926121</v>
      </c>
      <c r="M65" s="40" t="n">
        <v>-0.897097625329815</v>
      </c>
    </row>
    <row r="66" s="41" customFormat="true" ht="11.25" hidden="false" customHeight="true" outlineLevel="0" collapsed="false">
      <c r="A66" s="12" t="s">
        <v>70</v>
      </c>
      <c r="B66" s="40" t="n">
        <v>3.21637426900585</v>
      </c>
      <c r="C66" s="40" t="n">
        <v>4.23976608187135</v>
      </c>
      <c r="D66" s="40" t="n">
        <v>-1.0233918128655</v>
      </c>
      <c r="E66" s="40" t="n">
        <v>2.92682926829268</v>
      </c>
      <c r="F66" s="40" t="n">
        <v>2.50871080139373</v>
      </c>
      <c r="G66" s="40" t="n">
        <v>0.418118466898955</v>
      </c>
      <c r="H66" s="40" t="n">
        <v>3.64109232769831</v>
      </c>
      <c r="I66" s="40" t="n">
        <v>3.64109232769831</v>
      </c>
      <c r="J66" s="40" t="n">
        <v>0</v>
      </c>
      <c r="K66" s="40" t="n">
        <v>1.9559902200489</v>
      </c>
      <c r="L66" s="40" t="n">
        <v>4.3398533007335</v>
      </c>
      <c r="M66" s="40" t="n">
        <v>-2.3838630806846</v>
      </c>
    </row>
    <row r="67" s="41" customFormat="true" ht="11.25" hidden="false" customHeight="true" outlineLevel="0" collapsed="false">
      <c r="A67" s="12" t="s">
        <v>71</v>
      </c>
      <c r="B67" s="40" t="n">
        <v>0</v>
      </c>
      <c r="C67" s="40" t="n">
        <v>2.64900662251656</v>
      </c>
      <c r="D67" s="40" t="n">
        <v>-2.64900662251656</v>
      </c>
      <c r="E67" s="40" t="n">
        <v>2.0979020979021</v>
      </c>
      <c r="F67" s="40" t="n">
        <v>4.1958041958042</v>
      </c>
      <c r="G67" s="40" t="n">
        <v>-2.0979020979021</v>
      </c>
      <c r="H67" s="40" t="n">
        <v>1.40845070422535</v>
      </c>
      <c r="I67" s="40" t="n">
        <v>4.22535211267606</v>
      </c>
      <c r="J67" s="40" t="n">
        <v>-2.8169014084507</v>
      </c>
      <c r="K67" s="40" t="n">
        <v>0.709219858156028</v>
      </c>
      <c r="L67" s="40" t="n">
        <v>4.9645390070922</v>
      </c>
      <c r="M67" s="40" t="n">
        <v>-4.25531914893617</v>
      </c>
    </row>
    <row r="68" s="41" customFormat="true" ht="11.25" hidden="false" customHeight="true" outlineLevel="0" collapsed="false">
      <c r="A68" s="12" t="s">
        <v>72</v>
      </c>
      <c r="B68" s="40" t="n">
        <v>2.11267605633803</v>
      </c>
      <c r="C68" s="40" t="n">
        <v>5.63380281690141</v>
      </c>
      <c r="D68" s="40" t="n">
        <v>-3.52112676056338</v>
      </c>
      <c r="E68" s="40" t="n">
        <v>1.61290322580645</v>
      </c>
      <c r="F68" s="40" t="n">
        <v>3.45622119815668</v>
      </c>
      <c r="G68" s="40" t="n">
        <v>-1.84331797235023</v>
      </c>
      <c r="H68" s="40" t="n">
        <v>1.73913043478261</v>
      </c>
      <c r="I68" s="40" t="n">
        <v>5</v>
      </c>
      <c r="J68" s="40" t="n">
        <v>-3.26086956521739</v>
      </c>
      <c r="K68" s="40" t="n">
        <v>3.34728033472803</v>
      </c>
      <c r="L68" s="40" t="n">
        <v>5.64853556485356</v>
      </c>
      <c r="M68" s="40" t="n">
        <v>-2.30125523012552</v>
      </c>
    </row>
    <row r="69" s="31" customFormat="true" ht="22.5" hidden="false" customHeight="true" outlineLevel="0" collapsed="false">
      <c r="A69" s="12" t="s">
        <v>73</v>
      </c>
      <c r="B69" s="40" t="n">
        <v>2.13523131672598</v>
      </c>
      <c r="C69" s="40" t="n">
        <v>1.77935943060498</v>
      </c>
      <c r="D69" s="40" t="n">
        <v>0.355871886120996</v>
      </c>
      <c r="E69" s="40" t="n">
        <v>1.99335548172757</v>
      </c>
      <c r="F69" s="40" t="n">
        <v>2.32558139534884</v>
      </c>
      <c r="G69" s="40" t="n">
        <v>-0.332225913621263</v>
      </c>
      <c r="H69" s="40" t="n">
        <v>1.86335403726708</v>
      </c>
      <c r="I69" s="40" t="n">
        <v>3.72670807453416</v>
      </c>
      <c r="J69" s="40" t="n">
        <v>-1.86335403726708</v>
      </c>
      <c r="K69" s="40" t="n">
        <v>2.69461077844311</v>
      </c>
      <c r="L69" s="40" t="n">
        <v>5.08982035928144</v>
      </c>
      <c r="M69" s="40" t="n">
        <v>-2.39520958083832</v>
      </c>
    </row>
    <row r="70" s="42" customFormat="true" ht="11.25" hidden="false" customHeight="true" outlineLevel="0" collapsed="false">
      <c r="A70" s="12" t="s">
        <v>74</v>
      </c>
      <c r="B70" s="40" t="n">
        <v>2.08333333333333</v>
      </c>
      <c r="C70" s="40" t="n">
        <v>0</v>
      </c>
      <c r="D70" s="40" t="n">
        <v>2.08333333333333</v>
      </c>
      <c r="E70" s="40" t="n">
        <v>3.84615384615385</v>
      </c>
      <c r="F70" s="40" t="n">
        <v>3.84615384615385</v>
      </c>
      <c r="G70" s="40" t="n">
        <v>0</v>
      </c>
      <c r="H70" s="40" t="n">
        <v>3.44827586206897</v>
      </c>
      <c r="I70" s="40" t="n">
        <v>3.44827586206897</v>
      </c>
      <c r="J70" s="40" t="n">
        <v>0</v>
      </c>
      <c r="K70" s="40" t="n">
        <v>4.83870967741936</v>
      </c>
      <c r="L70" s="40" t="n">
        <v>6.45161290322581</v>
      </c>
      <c r="M70" s="40" t="n">
        <v>-1.61290322580645</v>
      </c>
    </row>
    <row r="71" customFormat="false" ht="11.25" hidden="false" customHeight="true" outlineLevel="0" collapsed="false">
      <c r="A71" s="12" t="s">
        <v>75</v>
      </c>
      <c r="B71" s="40" t="n">
        <v>4.45544554455446</v>
      </c>
      <c r="C71" s="40" t="n">
        <v>10.3960396039604</v>
      </c>
      <c r="D71" s="40" t="n">
        <v>-5.94059405940594</v>
      </c>
      <c r="E71" s="40" t="n">
        <v>7.02702702702703</v>
      </c>
      <c r="F71" s="40" t="n">
        <v>7.02702702702703</v>
      </c>
      <c r="G71" s="40" t="n">
        <v>0</v>
      </c>
      <c r="H71" s="40" t="n">
        <v>4.93506493506494</v>
      </c>
      <c r="I71" s="40" t="n">
        <v>7.53246753246753</v>
      </c>
      <c r="J71" s="40" t="n">
        <v>-2.5974025974026</v>
      </c>
      <c r="K71" s="40" t="n">
        <v>4.66321243523316</v>
      </c>
      <c r="L71" s="40" t="n">
        <v>8.03108808290156</v>
      </c>
      <c r="M71" s="40" t="n">
        <v>-3.36787564766839</v>
      </c>
    </row>
    <row r="72" customFormat="false" ht="11.25" hidden="false" customHeight="true" outlineLevel="0" collapsed="false">
      <c r="A72" s="12" t="s">
        <v>76</v>
      </c>
      <c r="B72" s="40" t="n">
        <v>5.11811023622047</v>
      </c>
      <c r="C72" s="40" t="n">
        <v>4.7244094488189</v>
      </c>
      <c r="D72" s="40" t="n">
        <v>0.393700787401575</v>
      </c>
      <c r="E72" s="40" t="n">
        <v>4.8689138576779</v>
      </c>
      <c r="F72" s="40" t="n">
        <v>5.99250936329588</v>
      </c>
      <c r="G72" s="40" t="n">
        <v>-1.12359550561798</v>
      </c>
      <c r="H72" s="40" t="n">
        <v>5.08474576271187</v>
      </c>
      <c r="I72" s="40" t="n">
        <v>5.69007263922518</v>
      </c>
      <c r="J72" s="40" t="n">
        <v>-0.605326876513316</v>
      </c>
      <c r="K72" s="40" t="n">
        <v>6.08187134502924</v>
      </c>
      <c r="L72" s="40" t="n">
        <v>8.42105263157895</v>
      </c>
      <c r="M72" s="40" t="n">
        <v>-2.33918128654971</v>
      </c>
    </row>
    <row r="73" customFormat="false" ht="11.25" hidden="false" customHeight="true" outlineLevel="0" collapsed="false">
      <c r="A73" s="14" t="s">
        <v>77</v>
      </c>
      <c r="B73" s="40" t="n">
        <v>0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</row>
    <row r="74" customFormat="false" ht="11.25" hidden="false" customHeight="true" outlineLevel="0" collapsed="false">
      <c r="A74" s="14" t="s">
        <v>78</v>
      </c>
      <c r="B74" s="40" t="n">
        <v>5.59006211180124</v>
      </c>
      <c r="C74" s="40" t="n">
        <v>8.07453416149068</v>
      </c>
      <c r="D74" s="40" t="n">
        <v>-2.48447204968944</v>
      </c>
      <c r="E74" s="40" t="n">
        <v>6.2124248496994</v>
      </c>
      <c r="F74" s="40" t="n">
        <v>8.61723446893788</v>
      </c>
      <c r="G74" s="40" t="n">
        <v>-2.40480961923848</v>
      </c>
      <c r="H74" s="40" t="n">
        <v>4.66926070038911</v>
      </c>
      <c r="I74" s="40" t="n">
        <v>7.00389105058366</v>
      </c>
      <c r="J74" s="40" t="n">
        <v>-2.33463035019455</v>
      </c>
      <c r="K74" s="40" t="n">
        <v>5.36044362292052</v>
      </c>
      <c r="L74" s="40" t="n">
        <v>7.57855822550832</v>
      </c>
      <c r="M74" s="40" t="n">
        <v>-2.2181146025878</v>
      </c>
    </row>
    <row r="75" customFormat="false" ht="11.25" hidden="false" customHeight="true" outlineLevel="0" collapsed="false">
      <c r="A75" s="14" t="s">
        <v>79</v>
      </c>
      <c r="B75" s="40" t="n">
        <v>0</v>
      </c>
      <c r="C75" s="40" t="n">
        <v>15.3846153846154</v>
      </c>
      <c r="D75" s="40" t="n">
        <v>-15.3846153846154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8.33333333333333</v>
      </c>
      <c r="J75" s="40" t="n">
        <v>-8.33333333333333</v>
      </c>
      <c r="K75" s="40" t="n">
        <v>0</v>
      </c>
      <c r="L75" s="40" t="n">
        <v>9.09090909090909</v>
      </c>
      <c r="M75" s="40" t="n">
        <v>-9.09090909090909</v>
      </c>
    </row>
    <row r="76" customFormat="false" ht="22.5" hidden="false" customHeight="true" outlineLevel="0" collapsed="false">
      <c r="A76" s="14" t="s">
        <v>80</v>
      </c>
      <c r="B76" s="40" t="n">
        <v>4.80349344978166</v>
      </c>
      <c r="C76" s="40" t="n">
        <v>3.05676855895197</v>
      </c>
      <c r="D76" s="40" t="n">
        <v>1.74672489082969</v>
      </c>
      <c r="E76" s="40" t="n">
        <v>4.78087649402391</v>
      </c>
      <c r="F76" s="40" t="n">
        <v>3.58565737051793</v>
      </c>
      <c r="G76" s="40" t="n">
        <v>1.19521912350598</v>
      </c>
      <c r="H76" s="40" t="n">
        <v>2.61194029850746</v>
      </c>
      <c r="I76" s="40" t="n">
        <v>3.35820895522388</v>
      </c>
      <c r="J76" s="40" t="n">
        <v>-0.746268656716418</v>
      </c>
      <c r="K76" s="40" t="n">
        <v>3.18021201413428</v>
      </c>
      <c r="L76" s="40" t="n">
        <v>6.71378091872792</v>
      </c>
      <c r="M76" s="40" t="n">
        <v>-3.53356890459364</v>
      </c>
    </row>
    <row r="77" customFormat="false" ht="11.25" hidden="false" customHeight="true" outlineLevel="0" collapsed="false">
      <c r="A77" s="14" t="s">
        <v>81</v>
      </c>
      <c r="B77" s="40" t="n">
        <v>3.50877192982456</v>
      </c>
      <c r="C77" s="40" t="n">
        <v>7.01754385964912</v>
      </c>
      <c r="D77" s="40" t="n">
        <v>-3.50877192982456</v>
      </c>
      <c r="E77" s="40" t="n">
        <v>1.66666666666667</v>
      </c>
      <c r="F77" s="40" t="n">
        <v>8.33333333333333</v>
      </c>
      <c r="G77" s="40" t="n">
        <v>-6.66666666666667</v>
      </c>
      <c r="H77" s="40" t="n">
        <v>3.57142857142857</v>
      </c>
      <c r="I77" s="40" t="n">
        <v>3.57142857142857</v>
      </c>
      <c r="J77" s="40" t="n">
        <v>0</v>
      </c>
      <c r="K77" s="40" t="n">
        <v>1.72413793103448</v>
      </c>
      <c r="L77" s="40" t="n">
        <v>5.17241379310345</v>
      </c>
      <c r="M77" s="40" t="n">
        <v>-3.44827586206897</v>
      </c>
    </row>
    <row r="78" customFormat="false" ht="11.25" hidden="false" customHeight="true" outlineLevel="0" collapsed="false">
      <c r="A78" s="14" t="s">
        <v>82</v>
      </c>
      <c r="B78" s="40" t="n">
        <v>7.35826296743064</v>
      </c>
      <c r="C78" s="40" t="n">
        <v>5.91073582629674</v>
      </c>
      <c r="D78" s="40" t="n">
        <v>1.4475271411339</v>
      </c>
      <c r="E78" s="40" t="n">
        <v>6.46651270207852</v>
      </c>
      <c r="F78" s="40" t="n">
        <v>7.04387990762125</v>
      </c>
      <c r="G78" s="40" t="n">
        <v>-0.577367205542726</v>
      </c>
      <c r="H78" s="40" t="n">
        <v>6.19469026548673</v>
      </c>
      <c r="I78" s="40" t="n">
        <v>5.53097345132743</v>
      </c>
      <c r="J78" s="40" t="n">
        <v>0.663716814159292</v>
      </c>
      <c r="K78" s="40" t="n">
        <v>6.81576144834931</v>
      </c>
      <c r="L78" s="40" t="n">
        <v>8.94568690095847</v>
      </c>
      <c r="M78" s="40" t="n">
        <v>-2.12992545260916</v>
      </c>
    </row>
    <row r="79" customFormat="false" ht="22.5" hidden="false" customHeight="true" outlineLevel="0" collapsed="false">
      <c r="A79" s="14" t="s">
        <v>83</v>
      </c>
      <c r="B79" s="40" t="n">
        <v>3.601108033241</v>
      </c>
      <c r="C79" s="40" t="n">
        <v>5.12465373961219</v>
      </c>
      <c r="D79" s="40" t="n">
        <v>-1.52354570637119</v>
      </c>
      <c r="E79" s="40" t="n">
        <v>5.73770491803279</v>
      </c>
      <c r="F79" s="40" t="n">
        <v>5.46448087431694</v>
      </c>
      <c r="G79" s="40" t="n">
        <v>0.273224043715847</v>
      </c>
      <c r="H79" s="40" t="n">
        <v>4.17209908735333</v>
      </c>
      <c r="I79" s="40" t="n">
        <v>5.86701434159061</v>
      </c>
      <c r="J79" s="40" t="n">
        <v>-1.69491525423729</v>
      </c>
      <c r="K79" s="40" t="n">
        <v>5.87484035759898</v>
      </c>
      <c r="L79" s="40" t="n">
        <v>7.79054916985951</v>
      </c>
      <c r="M79" s="40" t="n">
        <v>-1.91570881226054</v>
      </c>
    </row>
    <row r="80" customFormat="false" ht="22.5" hidden="false" customHeight="true" outlineLevel="0" collapsed="false">
      <c r="A80" s="14" t="s">
        <v>84</v>
      </c>
      <c r="B80" s="40" t="n">
        <v>0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</row>
    <row r="81" customFormat="false" ht="11.25" hidden="false" customHeight="true" outlineLevel="0" collapsed="false">
      <c r="A81" s="14" t="s">
        <v>85</v>
      </c>
      <c r="B81" s="40" t="n">
        <v>6.04914933837429</v>
      </c>
      <c r="C81" s="40" t="n">
        <v>6.42722117202268</v>
      </c>
      <c r="D81" s="40" t="n">
        <v>-0.378071833648393</v>
      </c>
      <c r="E81" s="40" t="n">
        <v>0.545454545454546</v>
      </c>
      <c r="F81" s="40" t="n">
        <v>1.27272727272727</v>
      </c>
      <c r="G81" s="40" t="n">
        <v>-0.727272727272727</v>
      </c>
      <c r="H81" s="40" t="n">
        <v>4.62776659959759</v>
      </c>
      <c r="I81" s="40" t="n">
        <v>5.63380281690141</v>
      </c>
      <c r="J81" s="40" t="n">
        <v>-1.00603621730382</v>
      </c>
      <c r="K81" s="40" t="n">
        <v>3.53535353535354</v>
      </c>
      <c r="L81" s="40" t="n">
        <v>6.56565656565657</v>
      </c>
      <c r="M81" s="40" t="n">
        <v>-3.03030303030303</v>
      </c>
    </row>
    <row r="82" customFormat="false" ht="11.25" hidden="false" customHeight="true" outlineLevel="0" collapsed="false">
      <c r="A82" s="14" t="s">
        <v>86</v>
      </c>
      <c r="B82" s="40" t="n">
        <v>0.420168067226891</v>
      </c>
      <c r="C82" s="40" t="n">
        <v>3.15126050420168</v>
      </c>
      <c r="D82" s="40" t="n">
        <v>-2.73109243697479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17.0731707317073</v>
      </c>
      <c r="J82" s="40" t="n">
        <v>-17.0731707317073</v>
      </c>
      <c r="K82" s="40" t="n">
        <v>0.401606425702811</v>
      </c>
      <c r="L82" s="40" t="n">
        <v>3.01204819277108</v>
      </c>
      <c r="M82" s="40" t="n">
        <v>-2.61044176706827</v>
      </c>
    </row>
    <row r="83" customFormat="false" ht="11.25" hidden="false" customHeight="true" outlineLevel="0" collapsed="false">
      <c r="A83" s="14" t="s">
        <v>87</v>
      </c>
      <c r="B83" s="40" t="n">
        <v>0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8.33333333333333</v>
      </c>
      <c r="L83" s="40" t="n">
        <v>0</v>
      </c>
      <c r="M83" s="40" t="n">
        <v>8.33333333333333</v>
      </c>
    </row>
    <row r="84" customFormat="false" ht="11.25" hidden="false" customHeight="true" outlineLevel="0" collapsed="false">
      <c r="A84" s="14" t="s">
        <v>88</v>
      </c>
      <c r="B84" s="40" t="n">
        <v>1.80995475113122</v>
      </c>
      <c r="C84" s="40" t="n">
        <v>1.80995475113122</v>
      </c>
      <c r="D84" s="40" t="n">
        <v>0</v>
      </c>
      <c r="E84" s="40" t="n">
        <v>1.29310344827586</v>
      </c>
      <c r="F84" s="40" t="n">
        <v>0.862068965517241</v>
      </c>
      <c r="G84" s="40" t="n">
        <v>0.431034482758621</v>
      </c>
      <c r="H84" s="40" t="n">
        <v>0</v>
      </c>
      <c r="I84" s="40" t="n">
        <v>3.6734693877551</v>
      </c>
      <c r="J84" s="40" t="n">
        <v>-3.6734693877551</v>
      </c>
      <c r="K84" s="40" t="n">
        <v>2.04918032786885</v>
      </c>
      <c r="L84" s="40" t="n">
        <v>6.14754098360656</v>
      </c>
      <c r="M84" s="40" t="n">
        <v>-4.09836065573771</v>
      </c>
    </row>
    <row r="85" customFormat="false" ht="11.25" hidden="false" customHeight="true" outlineLevel="0" collapsed="false">
      <c r="A85" s="14" t="s">
        <v>89</v>
      </c>
      <c r="B85" s="40" t="n">
        <v>2.32558139534884</v>
      </c>
      <c r="C85" s="40" t="n">
        <v>4.39276485788114</v>
      </c>
      <c r="D85" s="40" t="n">
        <v>-2.0671834625323</v>
      </c>
      <c r="E85" s="40" t="n">
        <v>2.31362467866324</v>
      </c>
      <c r="F85" s="40" t="n">
        <v>2.82776349614396</v>
      </c>
      <c r="G85" s="40" t="n">
        <v>-0.51413881748072</v>
      </c>
      <c r="H85" s="40" t="n">
        <v>3.0690537084399</v>
      </c>
      <c r="I85" s="40" t="n">
        <v>4.85933503836317</v>
      </c>
      <c r="J85" s="40" t="n">
        <v>-1.79028132992327</v>
      </c>
      <c r="K85" s="40" t="n">
        <v>2.02020202020202</v>
      </c>
      <c r="L85" s="40" t="n">
        <v>10.3535353535354</v>
      </c>
      <c r="M85" s="40" t="n">
        <v>-8.33333333333333</v>
      </c>
    </row>
    <row r="86" customFormat="false" ht="11.25" hidden="false" customHeight="true" outlineLevel="0" collapsed="false">
      <c r="A86" s="14" t="s">
        <v>90</v>
      </c>
      <c r="B86" s="40" t="n">
        <v>0</v>
      </c>
      <c r="C86" s="40" t="n">
        <v>4.34782608695652</v>
      </c>
      <c r="D86" s="40" t="n">
        <v>-4.34782608695652</v>
      </c>
      <c r="E86" s="40" t="n">
        <v>2.27272727272727</v>
      </c>
      <c r="F86" s="40" t="n">
        <v>2.27272727272727</v>
      </c>
      <c r="G86" s="40" t="n">
        <v>0</v>
      </c>
      <c r="H86" s="40" t="n">
        <v>0</v>
      </c>
      <c r="I86" s="40" t="n">
        <v>2.22222222222222</v>
      </c>
      <c r="J86" s="40" t="n">
        <v>-2.22222222222222</v>
      </c>
      <c r="K86" s="40" t="n">
        <v>0</v>
      </c>
      <c r="L86" s="40" t="n">
        <v>9.30232558139535</v>
      </c>
      <c r="M86" s="40" t="n">
        <v>-9.30232558139535</v>
      </c>
    </row>
    <row r="87" customFormat="false" ht="11.25" hidden="false" customHeight="true" outlineLevel="0" collapsed="false">
      <c r="A87" s="14" t="s">
        <v>91</v>
      </c>
      <c r="B87" s="40" t="n">
        <v>30.2631578947368</v>
      </c>
      <c r="C87" s="40" t="n">
        <v>19.7368421052632</v>
      </c>
      <c r="D87" s="40" t="n">
        <v>10.5263157894737</v>
      </c>
      <c r="E87" s="40" t="n">
        <v>8.98876404494382</v>
      </c>
      <c r="F87" s="40" t="n">
        <v>7.86516853932584</v>
      </c>
      <c r="G87" s="40" t="n">
        <v>1.12359550561798</v>
      </c>
      <c r="H87" s="40" t="n">
        <v>8.24742268041237</v>
      </c>
      <c r="I87" s="40" t="n">
        <v>14.4329896907216</v>
      </c>
      <c r="J87" s="40" t="n">
        <v>-6.18556701030928</v>
      </c>
      <c r="K87" s="40" t="n">
        <v>7.61904761904762</v>
      </c>
      <c r="L87" s="40" t="n">
        <v>9.52380952380952</v>
      </c>
      <c r="M87" s="40" t="n">
        <v>-1.9047619047619</v>
      </c>
    </row>
    <row r="88" customFormat="false" ht="11.25" hidden="false" customHeight="true" outlineLevel="0" collapsed="false">
      <c r="A88" s="14" t="s">
        <v>92</v>
      </c>
      <c r="B88" s="40" t="n">
        <v>7.15859030837004</v>
      </c>
      <c r="C88" s="40" t="n">
        <v>6.6079295154185</v>
      </c>
      <c r="D88" s="40" t="n">
        <v>0.550660792951542</v>
      </c>
      <c r="E88" s="40" t="n">
        <v>4.55508474576271</v>
      </c>
      <c r="F88" s="40" t="n">
        <v>4.97881355932203</v>
      </c>
      <c r="G88" s="40" t="n">
        <v>-0.423728813559322</v>
      </c>
      <c r="H88" s="40" t="n">
        <v>6.12870275791624</v>
      </c>
      <c r="I88" s="40" t="n">
        <v>6.02655771195097</v>
      </c>
      <c r="J88" s="40" t="n">
        <v>0.102145045965271</v>
      </c>
      <c r="K88" s="40" t="n">
        <v>5.5984555984556</v>
      </c>
      <c r="L88" s="40" t="n">
        <v>8.01158301158301</v>
      </c>
      <c r="M88" s="40" t="n">
        <v>-2.41312741312741</v>
      </c>
    </row>
    <row r="89" customFormat="false" ht="11.25" hidden="false" customHeight="true" outlineLevel="0" collapsed="false">
      <c r="A89" s="14" t="s">
        <v>93</v>
      </c>
      <c r="B89" s="40" t="n">
        <v>100</v>
      </c>
      <c r="C89" s="40" t="n">
        <v>0</v>
      </c>
      <c r="D89" s="40" t="n">
        <v>100</v>
      </c>
      <c r="E89" s="40" t="n">
        <v>22.2222222222222</v>
      </c>
      <c r="F89" s="40" t="n">
        <v>0</v>
      </c>
      <c r="G89" s="40" t="n">
        <v>22.2222222222222</v>
      </c>
      <c r="H89" s="40" t="n">
        <v>36.3636363636364</v>
      </c>
      <c r="I89" s="40" t="n">
        <v>0</v>
      </c>
      <c r="J89" s="40" t="n">
        <v>36.3636363636364</v>
      </c>
      <c r="K89" s="40" t="n">
        <v>0</v>
      </c>
      <c r="L89" s="40" t="n">
        <v>13.3333333333333</v>
      </c>
      <c r="M89" s="40" t="n">
        <v>-13.3333333333333</v>
      </c>
    </row>
    <row r="90" customFormat="false" ht="22.5" hidden="false" customHeight="true" outlineLevel="0" collapsed="false">
      <c r="A90" s="14" t="s">
        <v>94</v>
      </c>
      <c r="B90" s="40" t="n">
        <v>3.29531051964512</v>
      </c>
      <c r="C90" s="40" t="n">
        <v>6.84410646387833</v>
      </c>
      <c r="D90" s="40" t="n">
        <v>-3.54879594423321</v>
      </c>
      <c r="E90" s="40" t="n">
        <v>3.43915343915344</v>
      </c>
      <c r="F90" s="40" t="n">
        <v>6.21693121693122</v>
      </c>
      <c r="G90" s="40" t="n">
        <v>-2.77777777777778</v>
      </c>
      <c r="H90" s="40" t="n">
        <v>3.40136054421769</v>
      </c>
      <c r="I90" s="40" t="n">
        <v>5.57823129251701</v>
      </c>
      <c r="J90" s="40" t="n">
        <v>-2.17687074829932</v>
      </c>
      <c r="K90" s="40" t="n">
        <v>3.88888888888889</v>
      </c>
      <c r="L90" s="40" t="n">
        <v>6.38888888888889</v>
      </c>
      <c r="M90" s="40" t="n">
        <v>-2.5</v>
      </c>
    </row>
    <row r="91" customFormat="false" ht="11.25" hidden="false" customHeight="true" outlineLevel="0" collapsed="false">
      <c r="A91" s="14" t="s">
        <v>95</v>
      </c>
      <c r="B91" s="40" t="n">
        <v>4.38936996118244</v>
      </c>
      <c r="C91" s="40" t="n">
        <v>5.10600179157958</v>
      </c>
      <c r="D91" s="40" t="n">
        <v>-0.716631830397134</v>
      </c>
      <c r="E91" s="40" t="n">
        <v>3.86887182516243</v>
      </c>
      <c r="F91" s="40" t="n">
        <v>4.34140578854105</v>
      </c>
      <c r="G91" s="40" t="n">
        <v>-0.472533963378618</v>
      </c>
      <c r="H91" s="40" t="n">
        <v>3.66598778004073</v>
      </c>
      <c r="I91" s="40" t="n">
        <v>4.13151003782368</v>
      </c>
      <c r="J91" s="40" t="n">
        <v>-0.46552225778295</v>
      </c>
      <c r="K91" s="40" t="n">
        <v>3.72279495990836</v>
      </c>
      <c r="L91" s="40" t="n">
        <v>5.24054982817869</v>
      </c>
      <c r="M91" s="40" t="n">
        <v>-1.51775486827033</v>
      </c>
    </row>
    <row r="92" customFormat="false" ht="22.5" hidden="false" customHeight="true" outlineLevel="0" collapsed="false">
      <c r="A92" s="14" t="s">
        <v>96</v>
      </c>
      <c r="B92" s="40" t="n">
        <v>0</v>
      </c>
      <c r="C92" s="40" t="n">
        <v>0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</row>
    <row r="93" customFormat="false" ht="22.5" hidden="false" customHeight="true" outlineLevel="0" collapsed="false">
      <c r="A93" s="14" t="s">
        <v>97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</row>
    <row r="94" customFormat="false" ht="11.25" hidden="false" customHeight="true" outlineLevel="0" collapsed="false">
      <c r="A94" s="14" t="s">
        <v>98</v>
      </c>
      <c r="B94" s="40" t="n">
        <v>0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</row>
    <row r="95" customFormat="false" ht="11.25" hidden="false" customHeight="true" outlineLevel="0" collapsed="false">
      <c r="A95" s="14" t="s">
        <v>99</v>
      </c>
      <c r="B95" s="40" t="n">
        <v>35.6490621915104</v>
      </c>
      <c r="C95" s="40" t="n">
        <v>4.83711747285291</v>
      </c>
      <c r="D95" s="40" t="n">
        <v>30.8119447186575</v>
      </c>
      <c r="E95" s="40" t="n">
        <v>34.9884259259259</v>
      </c>
      <c r="F95" s="40" t="n">
        <v>4.12037037037037</v>
      </c>
      <c r="G95" s="40" t="n">
        <v>30.8680555555556</v>
      </c>
      <c r="H95" s="40" t="n">
        <v>36.9318819436651</v>
      </c>
      <c r="I95" s="40" t="n">
        <v>5.73448546739984</v>
      </c>
      <c r="J95" s="40" t="n">
        <v>31.1973964762653</v>
      </c>
      <c r="K95" s="40" t="n">
        <v>35.2719033232628</v>
      </c>
      <c r="L95" s="40" t="n">
        <v>5.74018126888218</v>
      </c>
      <c r="M95" s="40" t="n">
        <v>29.5317220543807</v>
      </c>
    </row>
    <row r="96" customFormat="false" ht="9.75" hidden="false" customHeight="true" outlineLevel="0" collapsed="false">
      <c r="A96" s="14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9.75" hidden="false" customHeight="true" outlineLevel="0" collapsed="false">
      <c r="A97" s="17" t="s">
        <v>100</v>
      </c>
      <c r="B97" s="40" t="n">
        <v>6.66666666666667</v>
      </c>
      <c r="C97" s="40" t="n">
        <v>5.91799447631188</v>
      </c>
      <c r="D97" s="40" t="n">
        <v>0.748672190354791</v>
      </c>
      <c r="E97" s="40" t="n">
        <v>6.20040644579177</v>
      </c>
      <c r="F97" s="40" t="n">
        <v>5.0249179940804</v>
      </c>
      <c r="G97" s="40" t="n">
        <v>1.17548845171137</v>
      </c>
      <c r="H97" s="40" t="n">
        <v>7.25492646752489</v>
      </c>
      <c r="I97" s="40" t="n">
        <v>5.93509144690247</v>
      </c>
      <c r="J97" s="40" t="n">
        <v>1.31983502062242</v>
      </c>
      <c r="K97" s="40" t="n">
        <v>6.76993406015161</v>
      </c>
      <c r="L97" s="40" t="n">
        <v>7.37424563826813</v>
      </c>
      <c r="M97" s="40" t="n">
        <v>-0.60431157811652</v>
      </c>
    </row>
    <row r="98" customFormat="false" ht="9.75" hidden="false" customHeight="true" outlineLevel="0" collapsed="false">
      <c r="A98" s="18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9.75" hidden="false" customHeight="true" outlineLevel="0" collapsed="false"/>
    <row r="100" customFormat="false" ht="9.75" hidden="false" customHeight="true" outlineLevel="0" collapsed="false">
      <c r="A100" s="20" t="s">
        <v>101</v>
      </c>
    </row>
  </sheetData>
  <mergeCells count="4"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7</v>
      </c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61" t="s">
        <v>145</v>
      </c>
      <c r="B3" s="143" t="s">
        <v>285</v>
      </c>
      <c r="C3" s="143"/>
      <c r="D3" s="143"/>
      <c r="E3" s="143" t="s">
        <v>282</v>
      </c>
      <c r="F3" s="143"/>
      <c r="G3" s="143"/>
      <c r="H3" s="143" t="s">
        <v>286</v>
      </c>
      <c r="I3" s="143"/>
      <c r="J3" s="143"/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61"/>
      <c r="B4" s="161" t="s">
        <v>277</v>
      </c>
      <c r="C4" s="161" t="s">
        <v>9</v>
      </c>
      <c r="D4" s="161" t="s">
        <v>10</v>
      </c>
      <c r="E4" s="161" t="s">
        <v>277</v>
      </c>
      <c r="F4" s="161" t="s">
        <v>9</v>
      </c>
      <c r="G4" s="161" t="s">
        <v>10</v>
      </c>
      <c r="H4" s="161" t="s">
        <v>277</v>
      </c>
      <c r="I4" s="161" t="s">
        <v>9</v>
      </c>
      <c r="J4" s="161" t="s">
        <v>10</v>
      </c>
      <c r="K4" s="161" t="s">
        <v>277</v>
      </c>
      <c r="L4" s="161" t="s">
        <v>9</v>
      </c>
      <c r="M4" s="161" t="s">
        <v>10</v>
      </c>
    </row>
    <row r="5" customFormat="false" ht="12.75" hidden="false" customHeight="false" outlineLevel="0" collapsed="false">
      <c r="A5" s="167" t="s">
        <v>158</v>
      </c>
      <c r="B5" s="137" t="n">
        <v>5892</v>
      </c>
      <c r="C5" s="137" t="n">
        <v>283</v>
      </c>
      <c r="D5" s="137" t="n">
        <v>821</v>
      </c>
      <c r="E5" s="137" t="n">
        <v>78</v>
      </c>
      <c r="F5" s="137" t="n">
        <v>1</v>
      </c>
      <c r="G5" s="137" t="n">
        <v>5</v>
      </c>
      <c r="H5" s="137" t="n">
        <v>8</v>
      </c>
      <c r="I5" s="137" t="n">
        <v>1</v>
      </c>
      <c r="J5" s="137" t="n">
        <v>0</v>
      </c>
      <c r="K5" s="137" t="n">
        <v>5978</v>
      </c>
      <c r="L5" s="137" t="n">
        <v>285</v>
      </c>
      <c r="M5" s="137" t="n">
        <v>826</v>
      </c>
    </row>
    <row r="6" customFormat="false" ht="12.75" hidden="false" customHeight="false" outlineLevel="0" collapsed="false">
      <c r="A6" s="167" t="s">
        <v>159</v>
      </c>
      <c r="B6" s="137" t="n">
        <v>31</v>
      </c>
      <c r="C6" s="137" t="n">
        <v>3</v>
      </c>
      <c r="D6" s="137" t="n">
        <v>3</v>
      </c>
      <c r="E6" s="137" t="n">
        <v>3</v>
      </c>
      <c r="F6" s="137" t="n">
        <v>0</v>
      </c>
      <c r="G6" s="137" t="n">
        <v>0</v>
      </c>
      <c r="H6" s="137" t="n">
        <v>1</v>
      </c>
      <c r="I6" s="137" t="n">
        <v>0</v>
      </c>
      <c r="J6" s="137" t="n">
        <v>0</v>
      </c>
      <c r="K6" s="137" t="n">
        <v>35</v>
      </c>
      <c r="L6" s="137" t="n">
        <v>3</v>
      </c>
      <c r="M6" s="137" t="n">
        <v>3</v>
      </c>
    </row>
    <row r="7" customFormat="false" ht="12.75" hidden="false" customHeight="false" outlineLevel="0" collapsed="false">
      <c r="A7" s="167" t="s">
        <v>160</v>
      </c>
      <c r="B7" s="137" t="n">
        <v>8</v>
      </c>
      <c r="C7" s="137" t="n">
        <v>0</v>
      </c>
      <c r="D7" s="137" t="n">
        <v>0</v>
      </c>
      <c r="E7" s="137" t="n">
        <v>2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10</v>
      </c>
      <c r="L7" s="137" t="n">
        <v>0</v>
      </c>
      <c r="M7" s="137" t="n">
        <v>0</v>
      </c>
    </row>
    <row r="8" customFormat="false" ht="12.75" hidden="false" customHeight="false" outlineLevel="0" collapsed="false">
      <c r="A8" s="167" t="s">
        <v>161</v>
      </c>
      <c r="B8" s="137" t="n">
        <v>5</v>
      </c>
      <c r="C8" s="137" t="n">
        <v>0</v>
      </c>
      <c r="D8" s="137" t="n">
        <v>0</v>
      </c>
      <c r="E8" s="137" t="n">
        <v>3</v>
      </c>
      <c r="F8" s="137" t="n">
        <v>0</v>
      </c>
      <c r="G8" s="137" t="n">
        <v>0</v>
      </c>
      <c r="H8" s="137" t="n">
        <v>1</v>
      </c>
      <c r="I8" s="137" t="n">
        <v>0</v>
      </c>
      <c r="J8" s="137" t="n">
        <v>0</v>
      </c>
      <c r="K8" s="137" t="n">
        <v>9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67" t="s">
        <v>162</v>
      </c>
      <c r="B9" s="137" t="n">
        <v>408</v>
      </c>
      <c r="C9" s="137" t="n">
        <v>13</v>
      </c>
      <c r="D9" s="137" t="n">
        <v>29</v>
      </c>
      <c r="E9" s="137" t="n">
        <v>60</v>
      </c>
      <c r="F9" s="137" t="n">
        <v>0</v>
      </c>
      <c r="G9" s="137" t="n">
        <v>1</v>
      </c>
      <c r="H9" s="137" t="n">
        <v>14</v>
      </c>
      <c r="I9" s="137" t="n">
        <v>0</v>
      </c>
      <c r="J9" s="137" t="n">
        <v>0</v>
      </c>
      <c r="K9" s="137" t="n">
        <v>482</v>
      </c>
      <c r="L9" s="137" t="n">
        <v>13</v>
      </c>
      <c r="M9" s="137" t="n">
        <v>30</v>
      </c>
    </row>
    <row r="10" customFormat="false" ht="12.75" hidden="false" customHeight="false" outlineLevel="0" collapsed="false">
      <c r="A10" s="167" t="s">
        <v>258</v>
      </c>
      <c r="B10" s="137" t="n">
        <v>16</v>
      </c>
      <c r="C10" s="137" t="n">
        <v>0</v>
      </c>
      <c r="D10" s="137" t="n">
        <v>1</v>
      </c>
      <c r="E10" s="137" t="n">
        <v>4</v>
      </c>
      <c r="F10" s="137" t="n">
        <v>0</v>
      </c>
      <c r="G10" s="137" t="n">
        <v>0</v>
      </c>
      <c r="H10" s="137" t="n">
        <v>3</v>
      </c>
      <c r="I10" s="137" t="n">
        <v>0</v>
      </c>
      <c r="J10" s="137" t="n">
        <v>0</v>
      </c>
      <c r="K10" s="137" t="n">
        <v>23</v>
      </c>
      <c r="L10" s="137" t="n">
        <v>0</v>
      </c>
      <c r="M10" s="137" t="n">
        <v>1</v>
      </c>
    </row>
    <row r="11" customFormat="false" ht="12.75" hidden="false" customHeight="false" outlineLevel="0" collapsed="false">
      <c r="A11" s="167" t="s">
        <v>163</v>
      </c>
      <c r="B11" s="137" t="n">
        <v>66</v>
      </c>
      <c r="C11" s="137" t="n">
        <v>1</v>
      </c>
      <c r="D11" s="137" t="n">
        <v>10</v>
      </c>
      <c r="E11" s="137" t="n">
        <v>3</v>
      </c>
      <c r="F11" s="137" t="n">
        <v>0</v>
      </c>
      <c r="G11" s="137" t="n">
        <v>0</v>
      </c>
      <c r="H11" s="137" t="n">
        <v>3</v>
      </c>
      <c r="I11" s="137" t="n">
        <v>0</v>
      </c>
      <c r="J11" s="137" t="n">
        <v>0</v>
      </c>
      <c r="K11" s="137" t="n">
        <v>72</v>
      </c>
      <c r="L11" s="137" t="n">
        <v>1</v>
      </c>
      <c r="M11" s="137" t="n">
        <v>10</v>
      </c>
    </row>
    <row r="12" customFormat="false" ht="12.75" hidden="false" customHeight="false" outlineLevel="0" collapsed="false">
      <c r="A12" s="167" t="s">
        <v>164</v>
      </c>
      <c r="B12" s="137" t="n">
        <v>343</v>
      </c>
      <c r="C12" s="137" t="n">
        <v>19</v>
      </c>
      <c r="D12" s="137" t="n">
        <v>27</v>
      </c>
      <c r="E12" s="137" t="n">
        <v>44</v>
      </c>
      <c r="F12" s="137" t="n">
        <v>0</v>
      </c>
      <c r="G12" s="137" t="n">
        <v>1</v>
      </c>
      <c r="H12" s="137" t="n">
        <v>3</v>
      </c>
      <c r="I12" s="137" t="n">
        <v>0</v>
      </c>
      <c r="J12" s="137" t="n">
        <v>0</v>
      </c>
      <c r="K12" s="137" t="n">
        <v>390</v>
      </c>
      <c r="L12" s="137" t="n">
        <v>19</v>
      </c>
      <c r="M12" s="137" t="n">
        <v>28</v>
      </c>
    </row>
    <row r="13" customFormat="false" ht="12.75" hidden="false" customHeight="false" outlineLevel="0" collapsed="false">
      <c r="A13" s="167" t="s">
        <v>165</v>
      </c>
      <c r="B13" s="137" t="n">
        <v>44</v>
      </c>
      <c r="C13" s="137" t="n">
        <v>3</v>
      </c>
      <c r="D13" s="137" t="n">
        <v>5</v>
      </c>
      <c r="E13" s="137" t="n">
        <v>3</v>
      </c>
      <c r="F13" s="137" t="n">
        <v>0</v>
      </c>
      <c r="G13" s="137" t="n">
        <v>2</v>
      </c>
      <c r="H13" s="137" t="n">
        <v>1</v>
      </c>
      <c r="I13" s="137" t="n">
        <v>0</v>
      </c>
      <c r="J13" s="137" t="n">
        <v>0</v>
      </c>
      <c r="K13" s="137" t="n">
        <v>48</v>
      </c>
      <c r="L13" s="137" t="n">
        <v>3</v>
      </c>
      <c r="M13" s="137" t="n">
        <v>7</v>
      </c>
    </row>
    <row r="14" customFormat="false" ht="12.75" hidden="false" customHeight="false" outlineLevel="0" collapsed="false">
      <c r="A14" s="167" t="s">
        <v>166</v>
      </c>
      <c r="B14" s="137" t="n">
        <v>70</v>
      </c>
      <c r="C14" s="137" t="n">
        <v>0</v>
      </c>
      <c r="D14" s="137" t="n">
        <v>6</v>
      </c>
      <c r="E14" s="137" t="n">
        <v>15</v>
      </c>
      <c r="F14" s="137" t="n">
        <v>0</v>
      </c>
      <c r="G14" s="137" t="n">
        <v>1</v>
      </c>
      <c r="H14" s="137" t="n">
        <v>4</v>
      </c>
      <c r="I14" s="137" t="n">
        <v>0</v>
      </c>
      <c r="J14" s="137" t="n">
        <v>0</v>
      </c>
      <c r="K14" s="137" t="n">
        <v>89</v>
      </c>
      <c r="L14" s="137" t="n">
        <v>0</v>
      </c>
      <c r="M14" s="137" t="n">
        <v>7</v>
      </c>
    </row>
    <row r="15" customFormat="false" ht="12.75" hidden="false" customHeight="false" outlineLevel="0" collapsed="false">
      <c r="A15" s="167" t="s">
        <v>167</v>
      </c>
      <c r="B15" s="137" t="n">
        <v>10</v>
      </c>
      <c r="C15" s="137" t="n">
        <v>0</v>
      </c>
      <c r="D15" s="137" t="n">
        <v>0</v>
      </c>
      <c r="E15" s="137" t="n">
        <v>8</v>
      </c>
      <c r="F15" s="137" t="n">
        <v>0</v>
      </c>
      <c r="G15" s="137" t="n">
        <v>1</v>
      </c>
      <c r="H15" s="137" t="n">
        <v>6</v>
      </c>
      <c r="I15" s="137" t="n">
        <v>0</v>
      </c>
      <c r="J15" s="137" t="n">
        <v>0</v>
      </c>
      <c r="K15" s="137" t="n">
        <v>24</v>
      </c>
      <c r="L15" s="137" t="n">
        <v>0</v>
      </c>
      <c r="M15" s="137" t="n">
        <v>1</v>
      </c>
    </row>
    <row r="16" customFormat="false" ht="12.75" hidden="false" customHeight="false" outlineLevel="0" collapsed="false">
      <c r="A16" s="167" t="s">
        <v>168</v>
      </c>
      <c r="B16" s="137" t="n">
        <v>79</v>
      </c>
      <c r="C16" s="137" t="n">
        <v>3</v>
      </c>
      <c r="D16" s="137" t="n">
        <v>6</v>
      </c>
      <c r="E16" s="137" t="n">
        <v>17</v>
      </c>
      <c r="F16" s="137" t="n">
        <v>0</v>
      </c>
      <c r="G16" s="137" t="n">
        <v>0</v>
      </c>
      <c r="H16" s="137" t="n">
        <v>3</v>
      </c>
      <c r="I16" s="137" t="n">
        <v>0</v>
      </c>
      <c r="J16" s="137" t="n">
        <v>0</v>
      </c>
      <c r="K16" s="137" t="n">
        <v>99</v>
      </c>
      <c r="L16" s="137" t="n">
        <v>3</v>
      </c>
      <c r="M16" s="137" t="n">
        <v>6</v>
      </c>
    </row>
    <row r="17" customFormat="false" ht="12.75" hidden="false" customHeight="false" outlineLevel="0" collapsed="false">
      <c r="A17" s="167" t="s">
        <v>169</v>
      </c>
      <c r="B17" s="137" t="n">
        <v>1</v>
      </c>
      <c r="C17" s="137" t="n">
        <v>0</v>
      </c>
      <c r="D17" s="137" t="n">
        <v>0</v>
      </c>
      <c r="E17" s="137" t="n">
        <v>1</v>
      </c>
      <c r="F17" s="137" t="n">
        <v>0</v>
      </c>
      <c r="G17" s="137" t="n">
        <v>0</v>
      </c>
      <c r="H17" s="137" t="n">
        <v>1</v>
      </c>
      <c r="I17" s="137" t="n">
        <v>0</v>
      </c>
      <c r="J17" s="137" t="n">
        <v>0</v>
      </c>
      <c r="K17" s="137" t="n">
        <v>3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67" t="s">
        <v>170</v>
      </c>
      <c r="B18" s="137" t="n">
        <v>9</v>
      </c>
      <c r="C18" s="137" t="n">
        <v>0</v>
      </c>
      <c r="D18" s="137" t="n">
        <v>1</v>
      </c>
      <c r="E18" s="137" t="n">
        <v>9</v>
      </c>
      <c r="F18" s="137" t="n">
        <v>0</v>
      </c>
      <c r="G18" s="137" t="n">
        <v>0</v>
      </c>
      <c r="H18" s="137" t="n">
        <v>2</v>
      </c>
      <c r="I18" s="137" t="n">
        <v>0</v>
      </c>
      <c r="J18" s="137" t="n">
        <v>0</v>
      </c>
      <c r="K18" s="137" t="n">
        <v>20</v>
      </c>
      <c r="L18" s="137" t="n">
        <v>0</v>
      </c>
      <c r="M18" s="137" t="n">
        <v>1</v>
      </c>
    </row>
    <row r="19" customFormat="false" ht="12.75" hidden="false" customHeight="false" outlineLevel="0" collapsed="false">
      <c r="A19" s="167" t="s">
        <v>171</v>
      </c>
      <c r="B19" s="137" t="n">
        <v>1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1</v>
      </c>
      <c r="L19" s="137" t="n">
        <v>0</v>
      </c>
      <c r="M19" s="137" t="n">
        <v>0</v>
      </c>
    </row>
    <row r="20" customFormat="false" ht="12.75" hidden="false" customHeight="false" outlineLevel="0" collapsed="false">
      <c r="A20" s="167" t="s">
        <v>172</v>
      </c>
      <c r="B20" s="137" t="n">
        <v>29</v>
      </c>
      <c r="C20" s="137" t="n">
        <v>1</v>
      </c>
      <c r="D20" s="137" t="n">
        <v>4</v>
      </c>
      <c r="E20" s="137" t="n">
        <v>16</v>
      </c>
      <c r="F20" s="137" t="n">
        <v>0</v>
      </c>
      <c r="G20" s="137" t="n">
        <v>1</v>
      </c>
      <c r="H20" s="137" t="n">
        <v>5</v>
      </c>
      <c r="I20" s="137" t="n">
        <v>1</v>
      </c>
      <c r="J20" s="137" t="n">
        <v>0</v>
      </c>
      <c r="K20" s="137" t="n">
        <v>50</v>
      </c>
      <c r="L20" s="137" t="n">
        <v>2</v>
      </c>
      <c r="M20" s="137" t="n">
        <v>5</v>
      </c>
    </row>
    <row r="21" customFormat="false" ht="12.75" hidden="false" customHeight="false" outlineLevel="0" collapsed="false">
      <c r="A21" s="167" t="s">
        <v>173</v>
      </c>
      <c r="B21" s="137" t="n">
        <v>156</v>
      </c>
      <c r="C21" s="137" t="n">
        <v>10</v>
      </c>
      <c r="D21" s="137" t="n">
        <v>12</v>
      </c>
      <c r="E21" s="137" t="n">
        <v>30</v>
      </c>
      <c r="F21" s="137" t="n">
        <v>0</v>
      </c>
      <c r="G21" s="137" t="n">
        <v>0</v>
      </c>
      <c r="H21" s="137" t="n">
        <v>6</v>
      </c>
      <c r="I21" s="137" t="n">
        <v>0</v>
      </c>
      <c r="J21" s="137" t="n">
        <v>1</v>
      </c>
      <c r="K21" s="137" t="n">
        <v>192</v>
      </c>
      <c r="L21" s="137" t="n">
        <v>10</v>
      </c>
      <c r="M21" s="137" t="n">
        <v>13</v>
      </c>
    </row>
    <row r="22" customFormat="false" ht="12.75" hidden="false" customHeight="false" outlineLevel="0" collapsed="false">
      <c r="A22" s="167" t="s">
        <v>174</v>
      </c>
      <c r="B22" s="137" t="n">
        <v>12</v>
      </c>
      <c r="C22" s="137" t="n">
        <v>0</v>
      </c>
      <c r="D22" s="137" t="n">
        <v>0</v>
      </c>
      <c r="E22" s="137" t="n">
        <v>2</v>
      </c>
      <c r="F22" s="137" t="n">
        <v>0</v>
      </c>
      <c r="G22" s="137" t="n">
        <v>0</v>
      </c>
      <c r="H22" s="137" t="n">
        <v>1</v>
      </c>
      <c r="I22" s="137" t="n">
        <v>0</v>
      </c>
      <c r="J22" s="137" t="n">
        <v>0</v>
      </c>
      <c r="K22" s="137" t="n">
        <v>15</v>
      </c>
      <c r="L22" s="137" t="n">
        <v>0</v>
      </c>
      <c r="M22" s="137" t="n">
        <v>0</v>
      </c>
    </row>
    <row r="23" customFormat="false" ht="12.75" hidden="false" customHeight="false" outlineLevel="0" collapsed="false">
      <c r="A23" s="167" t="s">
        <v>175</v>
      </c>
      <c r="B23" s="137" t="n">
        <v>122</v>
      </c>
      <c r="C23" s="137" t="n">
        <v>9</v>
      </c>
      <c r="D23" s="137" t="n">
        <v>13</v>
      </c>
      <c r="E23" s="137" t="n">
        <v>27</v>
      </c>
      <c r="F23" s="137" t="n">
        <v>1</v>
      </c>
      <c r="G23" s="137" t="n">
        <v>0</v>
      </c>
      <c r="H23" s="137" t="n">
        <v>11</v>
      </c>
      <c r="I23" s="137" t="n">
        <v>0</v>
      </c>
      <c r="J23" s="137" t="n">
        <v>0</v>
      </c>
      <c r="K23" s="137" t="n">
        <v>160</v>
      </c>
      <c r="L23" s="137" t="n">
        <v>10</v>
      </c>
      <c r="M23" s="137" t="n">
        <v>13</v>
      </c>
    </row>
    <row r="24" customFormat="false" ht="12.75" hidden="false" customHeight="false" outlineLevel="0" collapsed="false">
      <c r="A24" s="167" t="s">
        <v>176</v>
      </c>
      <c r="B24" s="137" t="n">
        <v>28</v>
      </c>
      <c r="C24" s="137" t="n">
        <v>0</v>
      </c>
      <c r="D24" s="137" t="n">
        <v>1</v>
      </c>
      <c r="E24" s="137" t="n">
        <v>8</v>
      </c>
      <c r="F24" s="137" t="n">
        <v>0</v>
      </c>
      <c r="G24" s="137" t="n">
        <v>0</v>
      </c>
      <c r="H24" s="137" t="n">
        <v>1</v>
      </c>
      <c r="I24" s="137" t="n">
        <v>0</v>
      </c>
      <c r="J24" s="137" t="n">
        <v>0</v>
      </c>
      <c r="K24" s="137" t="n">
        <v>37</v>
      </c>
      <c r="L24" s="137" t="n">
        <v>0</v>
      </c>
      <c r="M24" s="137" t="n">
        <v>1</v>
      </c>
    </row>
    <row r="25" customFormat="false" ht="12.75" hidden="false" customHeight="false" outlineLevel="0" collapsed="false">
      <c r="A25" s="167" t="s">
        <v>177</v>
      </c>
      <c r="B25" s="137" t="n">
        <v>18</v>
      </c>
      <c r="C25" s="137" t="n">
        <v>0</v>
      </c>
      <c r="D25" s="137" t="n">
        <v>1</v>
      </c>
      <c r="E25" s="137" t="n">
        <v>3</v>
      </c>
      <c r="F25" s="137" t="n">
        <v>0</v>
      </c>
      <c r="G25" s="137" t="n">
        <v>0</v>
      </c>
      <c r="H25" s="137" t="n">
        <v>7</v>
      </c>
      <c r="I25" s="137" t="n">
        <v>0</v>
      </c>
      <c r="J25" s="137" t="n">
        <v>0</v>
      </c>
      <c r="K25" s="137" t="n">
        <v>28</v>
      </c>
      <c r="L25" s="137" t="n">
        <v>0</v>
      </c>
      <c r="M25" s="137" t="n">
        <v>1</v>
      </c>
    </row>
    <row r="26" customFormat="false" ht="12.75" hidden="false" customHeight="false" outlineLevel="0" collapsed="false">
      <c r="A26" s="167" t="s">
        <v>178</v>
      </c>
      <c r="B26" s="137" t="n">
        <v>42</v>
      </c>
      <c r="C26" s="137" t="n">
        <v>1</v>
      </c>
      <c r="D26" s="137" t="n">
        <v>2</v>
      </c>
      <c r="E26" s="137" t="n">
        <v>13</v>
      </c>
      <c r="F26" s="137" t="n">
        <v>0</v>
      </c>
      <c r="G26" s="137" t="n">
        <v>0</v>
      </c>
      <c r="H26" s="137" t="n">
        <v>7</v>
      </c>
      <c r="I26" s="137" t="n">
        <v>0</v>
      </c>
      <c r="J26" s="137" t="n">
        <v>0</v>
      </c>
      <c r="K26" s="137" t="n">
        <v>62</v>
      </c>
      <c r="L26" s="137" t="n">
        <v>1</v>
      </c>
      <c r="M26" s="137" t="n">
        <v>2</v>
      </c>
    </row>
    <row r="27" customFormat="false" ht="12.75" hidden="false" customHeight="false" outlineLevel="0" collapsed="false">
      <c r="A27" s="167" t="s">
        <v>179</v>
      </c>
      <c r="B27" s="137" t="n">
        <v>8</v>
      </c>
      <c r="C27" s="137" t="n">
        <v>1</v>
      </c>
      <c r="D27" s="137" t="n">
        <v>0</v>
      </c>
      <c r="E27" s="137" t="n">
        <v>4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12</v>
      </c>
      <c r="L27" s="137" t="n">
        <v>1</v>
      </c>
      <c r="M27" s="137" t="n">
        <v>0</v>
      </c>
    </row>
    <row r="28" customFormat="false" ht="12.75" hidden="false" customHeight="false" outlineLevel="0" collapsed="false">
      <c r="A28" s="167" t="s">
        <v>180</v>
      </c>
      <c r="B28" s="137" t="n">
        <v>16</v>
      </c>
      <c r="C28" s="137" t="n">
        <v>1</v>
      </c>
      <c r="D28" s="137" t="n">
        <v>1</v>
      </c>
      <c r="E28" s="137" t="n">
        <v>7</v>
      </c>
      <c r="F28" s="137" t="n">
        <v>0</v>
      </c>
      <c r="G28" s="137" t="n">
        <v>0</v>
      </c>
      <c r="H28" s="137" t="n">
        <v>1</v>
      </c>
      <c r="I28" s="137" t="n">
        <v>0</v>
      </c>
      <c r="J28" s="137" t="n">
        <v>0</v>
      </c>
      <c r="K28" s="137" t="n">
        <v>24</v>
      </c>
      <c r="L28" s="137" t="n">
        <v>1</v>
      </c>
      <c r="M28" s="137" t="n">
        <v>1</v>
      </c>
    </row>
    <row r="29" customFormat="false" ht="12.75" hidden="false" customHeight="false" outlineLevel="0" collapsed="false">
      <c r="A29" s="167" t="s">
        <v>181</v>
      </c>
      <c r="B29" s="137" t="n">
        <v>47</v>
      </c>
      <c r="C29" s="137" t="n">
        <v>1</v>
      </c>
      <c r="D29" s="137" t="n">
        <v>4</v>
      </c>
      <c r="E29" s="137" t="n">
        <v>13</v>
      </c>
      <c r="F29" s="137" t="n">
        <v>0</v>
      </c>
      <c r="G29" s="137" t="n">
        <v>3</v>
      </c>
      <c r="H29" s="137" t="n">
        <v>2</v>
      </c>
      <c r="I29" s="137" t="n">
        <v>0</v>
      </c>
      <c r="J29" s="137" t="n">
        <v>1</v>
      </c>
      <c r="K29" s="137" t="n">
        <v>62</v>
      </c>
      <c r="L29" s="137" t="n">
        <v>1</v>
      </c>
      <c r="M29" s="137" t="n">
        <v>8</v>
      </c>
    </row>
    <row r="30" customFormat="false" ht="12.75" hidden="false" customHeight="false" outlineLevel="0" collapsed="false">
      <c r="A30" s="167" t="s">
        <v>182</v>
      </c>
      <c r="B30" s="137" t="n">
        <v>118</v>
      </c>
      <c r="C30" s="137" t="n">
        <v>11</v>
      </c>
      <c r="D30" s="137" t="n">
        <v>11</v>
      </c>
      <c r="E30" s="137" t="n">
        <v>7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125</v>
      </c>
      <c r="L30" s="137" t="n">
        <v>11</v>
      </c>
      <c r="M30" s="137" t="n">
        <v>11</v>
      </c>
    </row>
    <row r="31" customFormat="false" ht="12.75" hidden="false" customHeight="false" outlineLevel="0" collapsed="false">
      <c r="A31" s="167" t="s">
        <v>183</v>
      </c>
      <c r="B31" s="137" t="n">
        <v>33</v>
      </c>
      <c r="C31" s="137" t="n">
        <v>0</v>
      </c>
      <c r="D31" s="137" t="n">
        <v>1</v>
      </c>
      <c r="E31" s="137" t="n">
        <v>5</v>
      </c>
      <c r="F31" s="137" t="n">
        <v>0</v>
      </c>
      <c r="G31" s="137" t="n">
        <v>1</v>
      </c>
      <c r="H31" s="137" t="n">
        <v>0</v>
      </c>
      <c r="I31" s="137" t="n">
        <v>0</v>
      </c>
      <c r="J31" s="137" t="n">
        <v>0</v>
      </c>
      <c r="K31" s="137" t="n">
        <v>38</v>
      </c>
      <c r="L31" s="137" t="n">
        <v>0</v>
      </c>
      <c r="M31" s="137" t="n">
        <v>2</v>
      </c>
    </row>
    <row r="32" customFormat="false" ht="12.75" hidden="false" customHeight="false" outlineLevel="0" collapsed="false">
      <c r="A32" s="167" t="s">
        <v>184</v>
      </c>
      <c r="B32" s="137" t="n">
        <v>5</v>
      </c>
      <c r="C32" s="137" t="n">
        <v>0</v>
      </c>
      <c r="D32" s="137" t="n">
        <v>0</v>
      </c>
      <c r="E32" s="137" t="n">
        <v>1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6</v>
      </c>
      <c r="L32" s="137" t="n">
        <v>0</v>
      </c>
      <c r="M32" s="137" t="n">
        <v>0</v>
      </c>
    </row>
    <row r="33" customFormat="false" ht="12.75" hidden="false" customHeight="false" outlineLevel="0" collapsed="false">
      <c r="A33" s="167" t="s">
        <v>185</v>
      </c>
      <c r="B33" s="137" t="n">
        <v>2</v>
      </c>
      <c r="C33" s="137" t="n">
        <v>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2</v>
      </c>
      <c r="L33" s="137" t="n">
        <v>0</v>
      </c>
      <c r="M33" s="137" t="n">
        <v>0</v>
      </c>
    </row>
    <row r="34" customFormat="false" ht="12.75" hidden="false" customHeight="false" outlineLevel="0" collapsed="false">
      <c r="A34" s="167" t="s">
        <v>260</v>
      </c>
      <c r="B34" s="137" t="n">
        <v>1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1</v>
      </c>
      <c r="L34" s="137" t="n">
        <v>0</v>
      </c>
      <c r="M34" s="137" t="n">
        <v>0</v>
      </c>
    </row>
    <row r="35" customFormat="false" ht="12.75" hidden="false" customHeight="false" outlineLevel="0" collapsed="false">
      <c r="A35" s="167" t="s">
        <v>186</v>
      </c>
      <c r="B35" s="137" t="n">
        <v>12</v>
      </c>
      <c r="C35" s="137" t="n">
        <v>0</v>
      </c>
      <c r="D35" s="137" t="n">
        <v>1</v>
      </c>
      <c r="E35" s="137" t="n">
        <v>14</v>
      </c>
      <c r="F35" s="137" t="n">
        <v>0</v>
      </c>
      <c r="G35" s="137" t="n">
        <v>0</v>
      </c>
      <c r="H35" s="137" t="n">
        <v>4</v>
      </c>
      <c r="I35" s="137" t="n">
        <v>0</v>
      </c>
      <c r="J35" s="137" t="n">
        <v>0</v>
      </c>
      <c r="K35" s="137" t="n">
        <v>30</v>
      </c>
      <c r="L35" s="137" t="n">
        <v>0</v>
      </c>
      <c r="M35" s="137" t="n">
        <v>1</v>
      </c>
    </row>
    <row r="36" customFormat="false" ht="12.75" hidden="false" customHeight="false" outlineLevel="0" collapsed="false">
      <c r="A36" s="167" t="s">
        <v>187</v>
      </c>
      <c r="B36" s="137" t="n">
        <v>4</v>
      </c>
      <c r="C36" s="137" t="n">
        <v>0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4</v>
      </c>
      <c r="L36" s="137" t="n">
        <v>0</v>
      </c>
      <c r="M36" s="137" t="n">
        <v>0</v>
      </c>
    </row>
    <row r="37" customFormat="false" ht="12.75" hidden="false" customHeight="false" outlineLevel="0" collapsed="false">
      <c r="A37" s="167" t="s">
        <v>188</v>
      </c>
      <c r="B37" s="137" t="n">
        <v>654</v>
      </c>
      <c r="C37" s="137" t="n">
        <v>29</v>
      </c>
      <c r="D37" s="137" t="n">
        <v>43</v>
      </c>
      <c r="E37" s="137" t="n">
        <v>232</v>
      </c>
      <c r="F37" s="137" t="n">
        <v>3</v>
      </c>
      <c r="G37" s="137" t="n">
        <v>7</v>
      </c>
      <c r="H37" s="137" t="n">
        <v>56</v>
      </c>
      <c r="I37" s="137" t="n">
        <v>2</v>
      </c>
      <c r="J37" s="137" t="n">
        <v>0</v>
      </c>
      <c r="K37" s="137" t="n">
        <v>942</v>
      </c>
      <c r="L37" s="137" t="n">
        <v>34</v>
      </c>
      <c r="M37" s="137" t="n">
        <v>50</v>
      </c>
    </row>
    <row r="38" customFormat="false" ht="12.75" hidden="false" customHeight="false" outlineLevel="0" collapsed="false">
      <c r="A38" s="167" t="s">
        <v>189</v>
      </c>
      <c r="B38" s="137" t="n">
        <v>22</v>
      </c>
      <c r="C38" s="137" t="n">
        <v>2</v>
      </c>
      <c r="D38" s="137" t="n">
        <v>0</v>
      </c>
      <c r="E38" s="137" t="n">
        <v>3</v>
      </c>
      <c r="F38" s="137" t="n">
        <v>0</v>
      </c>
      <c r="G38" s="137" t="n">
        <v>0</v>
      </c>
      <c r="H38" s="137" t="n">
        <v>2</v>
      </c>
      <c r="I38" s="137" t="n">
        <v>0</v>
      </c>
      <c r="J38" s="137" t="n">
        <v>0</v>
      </c>
      <c r="K38" s="137" t="n">
        <v>27</v>
      </c>
      <c r="L38" s="137" t="n">
        <v>2</v>
      </c>
      <c r="M38" s="137" t="n">
        <v>0</v>
      </c>
    </row>
    <row r="39" customFormat="false" ht="12.75" hidden="false" customHeight="false" outlineLevel="0" collapsed="false">
      <c r="A39" s="167" t="s">
        <v>190</v>
      </c>
      <c r="B39" s="137" t="n">
        <v>344</v>
      </c>
      <c r="C39" s="137" t="n">
        <v>20</v>
      </c>
      <c r="D39" s="137" t="n">
        <v>18</v>
      </c>
      <c r="E39" s="137" t="n">
        <v>60</v>
      </c>
      <c r="F39" s="137" t="n">
        <v>1</v>
      </c>
      <c r="G39" s="137" t="n">
        <v>3</v>
      </c>
      <c r="H39" s="137" t="n">
        <v>12</v>
      </c>
      <c r="I39" s="137" t="n">
        <v>0</v>
      </c>
      <c r="J39" s="137" t="n">
        <v>0</v>
      </c>
      <c r="K39" s="137" t="n">
        <v>416</v>
      </c>
      <c r="L39" s="137" t="n">
        <v>21</v>
      </c>
      <c r="M39" s="137" t="n">
        <v>21</v>
      </c>
    </row>
    <row r="40" customFormat="false" ht="12.75" hidden="false" customHeight="false" outlineLevel="0" collapsed="false">
      <c r="A40" s="167" t="s">
        <v>191</v>
      </c>
      <c r="B40" s="137" t="n">
        <v>305</v>
      </c>
      <c r="C40" s="137" t="n">
        <v>8</v>
      </c>
      <c r="D40" s="137" t="n">
        <v>24</v>
      </c>
      <c r="E40" s="137" t="n">
        <v>41</v>
      </c>
      <c r="F40" s="137" t="n">
        <v>1</v>
      </c>
      <c r="G40" s="137" t="n">
        <v>1</v>
      </c>
      <c r="H40" s="137" t="n">
        <v>6</v>
      </c>
      <c r="I40" s="137" t="n">
        <v>0</v>
      </c>
      <c r="J40" s="137" t="n">
        <v>1</v>
      </c>
      <c r="K40" s="137" t="n">
        <v>352</v>
      </c>
      <c r="L40" s="137" t="n">
        <v>9</v>
      </c>
      <c r="M40" s="137" t="n">
        <v>26</v>
      </c>
    </row>
    <row r="41" customFormat="false" ht="12.75" hidden="false" customHeight="false" outlineLevel="0" collapsed="false">
      <c r="A41" s="167" t="s">
        <v>192</v>
      </c>
      <c r="B41" s="137" t="n">
        <v>1408</v>
      </c>
      <c r="C41" s="137" t="n">
        <v>72</v>
      </c>
      <c r="D41" s="137" t="n">
        <v>135</v>
      </c>
      <c r="E41" s="137" t="n">
        <v>231</v>
      </c>
      <c r="F41" s="137" t="n">
        <v>2</v>
      </c>
      <c r="G41" s="137" t="n">
        <v>6</v>
      </c>
      <c r="H41" s="137" t="n">
        <v>43</v>
      </c>
      <c r="I41" s="137" t="n">
        <v>1</v>
      </c>
      <c r="J41" s="137" t="n">
        <v>3</v>
      </c>
      <c r="K41" s="137" t="n">
        <v>1682</v>
      </c>
      <c r="L41" s="137" t="n">
        <v>75</v>
      </c>
      <c r="M41" s="137" t="n">
        <v>144</v>
      </c>
    </row>
    <row r="42" customFormat="false" ht="12.75" hidden="false" customHeight="false" outlineLevel="0" collapsed="false">
      <c r="A42" s="167" t="s">
        <v>193</v>
      </c>
      <c r="B42" s="137" t="n">
        <v>7861</v>
      </c>
      <c r="C42" s="137" t="n">
        <v>519</v>
      </c>
      <c r="D42" s="137" t="n">
        <v>800</v>
      </c>
      <c r="E42" s="137" t="n">
        <v>287</v>
      </c>
      <c r="F42" s="137" t="n">
        <v>5</v>
      </c>
      <c r="G42" s="137" t="n">
        <v>7</v>
      </c>
      <c r="H42" s="137" t="n">
        <v>49</v>
      </c>
      <c r="I42" s="137" t="n">
        <v>0</v>
      </c>
      <c r="J42" s="137" t="n">
        <v>3</v>
      </c>
      <c r="K42" s="137" t="n">
        <v>8197</v>
      </c>
      <c r="L42" s="137" t="n">
        <v>524</v>
      </c>
      <c r="M42" s="137" t="n">
        <v>810</v>
      </c>
    </row>
    <row r="43" customFormat="false" ht="12.75" hidden="false" customHeight="false" outlineLevel="0" collapsed="false">
      <c r="A43" s="167" t="s">
        <v>194</v>
      </c>
      <c r="B43" s="137" t="n">
        <v>294</v>
      </c>
      <c r="C43" s="137" t="n">
        <v>5</v>
      </c>
      <c r="D43" s="137" t="n">
        <v>21</v>
      </c>
      <c r="E43" s="137" t="n">
        <v>51</v>
      </c>
      <c r="F43" s="137" t="n">
        <v>0</v>
      </c>
      <c r="G43" s="137" t="n">
        <v>1</v>
      </c>
      <c r="H43" s="137" t="n">
        <v>14</v>
      </c>
      <c r="I43" s="137" t="n">
        <v>0</v>
      </c>
      <c r="J43" s="137" t="n">
        <v>0</v>
      </c>
      <c r="K43" s="137" t="n">
        <v>359</v>
      </c>
      <c r="L43" s="137" t="n">
        <v>5</v>
      </c>
      <c r="M43" s="137" t="n">
        <v>22</v>
      </c>
    </row>
    <row r="44" customFormat="false" ht="12.75" hidden="false" customHeight="false" outlineLevel="0" collapsed="false">
      <c r="A44" s="167" t="s">
        <v>195</v>
      </c>
      <c r="B44" s="137" t="n">
        <v>2</v>
      </c>
      <c r="C44" s="137" t="n">
        <v>0</v>
      </c>
      <c r="D44" s="137" t="n">
        <v>0</v>
      </c>
      <c r="E44" s="137" t="n">
        <v>2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4</v>
      </c>
      <c r="L44" s="137" t="n">
        <v>0</v>
      </c>
      <c r="M44" s="137" t="n">
        <v>0</v>
      </c>
    </row>
    <row r="45" customFormat="false" ht="12.75" hidden="false" customHeight="false" outlineLevel="0" collapsed="false">
      <c r="A45" s="167" t="s">
        <v>197</v>
      </c>
      <c r="B45" s="137" t="n">
        <v>78</v>
      </c>
      <c r="C45" s="137" t="n">
        <v>2</v>
      </c>
      <c r="D45" s="137" t="n">
        <v>6</v>
      </c>
      <c r="E45" s="137" t="n">
        <v>20</v>
      </c>
      <c r="F45" s="137" t="n">
        <v>0</v>
      </c>
      <c r="G45" s="137" t="n">
        <v>1</v>
      </c>
      <c r="H45" s="137" t="n">
        <v>6</v>
      </c>
      <c r="I45" s="137" t="n">
        <v>0</v>
      </c>
      <c r="J45" s="137" t="n">
        <v>0</v>
      </c>
      <c r="K45" s="137" t="n">
        <v>104</v>
      </c>
      <c r="L45" s="137" t="n">
        <v>2</v>
      </c>
      <c r="M45" s="137" t="n">
        <v>7</v>
      </c>
    </row>
    <row r="46" customFormat="false" ht="12.75" hidden="false" customHeight="false" outlineLevel="0" collapsed="false">
      <c r="A46" s="167" t="s">
        <v>198</v>
      </c>
      <c r="B46" s="137" t="n">
        <v>16</v>
      </c>
      <c r="C46" s="137" t="n">
        <v>1</v>
      </c>
      <c r="D46" s="137" t="n">
        <v>0</v>
      </c>
      <c r="E46" s="137" t="n">
        <v>3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19</v>
      </c>
      <c r="L46" s="137" t="n">
        <v>1</v>
      </c>
      <c r="M46" s="137" t="n">
        <v>0</v>
      </c>
    </row>
    <row r="47" customFormat="false" ht="12.75" hidden="false" customHeight="false" outlineLevel="0" collapsed="false">
      <c r="A47" s="167" t="s">
        <v>199</v>
      </c>
      <c r="B47" s="137" t="n">
        <v>419</v>
      </c>
      <c r="C47" s="137" t="n">
        <v>47</v>
      </c>
      <c r="D47" s="137" t="n">
        <v>16</v>
      </c>
      <c r="E47" s="137" t="n">
        <v>79</v>
      </c>
      <c r="F47" s="137" t="n">
        <v>0</v>
      </c>
      <c r="G47" s="137" t="n">
        <v>0</v>
      </c>
      <c r="H47" s="137" t="n">
        <v>9</v>
      </c>
      <c r="I47" s="137" t="n">
        <v>0</v>
      </c>
      <c r="J47" s="137" t="n">
        <v>0</v>
      </c>
      <c r="K47" s="137" t="n">
        <v>507</v>
      </c>
      <c r="L47" s="137" t="n">
        <v>47</v>
      </c>
      <c r="M47" s="137" t="n">
        <v>16</v>
      </c>
    </row>
    <row r="48" customFormat="false" ht="12.75" hidden="false" customHeight="false" outlineLevel="0" collapsed="false">
      <c r="A48" s="167" t="s">
        <v>200</v>
      </c>
      <c r="B48" s="137" t="n">
        <v>2276</v>
      </c>
      <c r="C48" s="137" t="n">
        <v>145</v>
      </c>
      <c r="D48" s="137" t="n">
        <v>179</v>
      </c>
      <c r="E48" s="137" t="n">
        <v>151</v>
      </c>
      <c r="F48" s="137" t="n">
        <v>1</v>
      </c>
      <c r="G48" s="137" t="n">
        <v>2</v>
      </c>
      <c r="H48" s="137" t="n">
        <v>36</v>
      </c>
      <c r="I48" s="137" t="n">
        <v>0</v>
      </c>
      <c r="J48" s="137" t="n">
        <v>0</v>
      </c>
      <c r="K48" s="137" t="n">
        <v>2463</v>
      </c>
      <c r="L48" s="137" t="n">
        <v>146</v>
      </c>
      <c r="M48" s="137" t="n">
        <v>181</v>
      </c>
    </row>
    <row r="49" customFormat="false" ht="12.75" hidden="false" customHeight="false" outlineLevel="0" collapsed="false">
      <c r="A49" s="167" t="s">
        <v>201</v>
      </c>
      <c r="B49" s="137" t="n">
        <v>30</v>
      </c>
      <c r="C49" s="137" t="n">
        <v>0</v>
      </c>
      <c r="D49" s="137" t="n">
        <v>2</v>
      </c>
      <c r="E49" s="137" t="n">
        <v>10</v>
      </c>
      <c r="F49" s="137" t="n">
        <v>0</v>
      </c>
      <c r="G49" s="137" t="n">
        <v>0</v>
      </c>
      <c r="H49" s="137" t="n">
        <v>3</v>
      </c>
      <c r="I49" s="137" t="n">
        <v>0</v>
      </c>
      <c r="J49" s="137" t="n">
        <v>0</v>
      </c>
      <c r="K49" s="137" t="n">
        <v>43</v>
      </c>
      <c r="L49" s="137" t="n">
        <v>0</v>
      </c>
      <c r="M49" s="137" t="n">
        <v>2</v>
      </c>
    </row>
    <row r="50" customFormat="false" ht="12.75" hidden="false" customHeight="false" outlineLevel="0" collapsed="false">
      <c r="A50" s="167" t="s">
        <v>202</v>
      </c>
      <c r="B50" s="137" t="n">
        <v>14</v>
      </c>
      <c r="C50" s="137" t="n">
        <v>1</v>
      </c>
      <c r="D50" s="137" t="n">
        <v>2</v>
      </c>
      <c r="E50" s="137" t="n">
        <v>3</v>
      </c>
      <c r="F50" s="137" t="n">
        <v>0</v>
      </c>
      <c r="G50" s="137" t="n">
        <v>0</v>
      </c>
      <c r="H50" s="137" t="n">
        <v>2</v>
      </c>
      <c r="I50" s="137" t="n">
        <v>0</v>
      </c>
      <c r="J50" s="137" t="n">
        <v>0</v>
      </c>
      <c r="K50" s="137" t="n">
        <v>19</v>
      </c>
      <c r="L50" s="137" t="n">
        <v>1</v>
      </c>
      <c r="M50" s="137" t="n">
        <v>2</v>
      </c>
    </row>
    <row r="51" customFormat="false" ht="12.75" hidden="false" customHeight="false" outlineLevel="0" collapsed="false">
      <c r="A51" s="167" t="s">
        <v>203</v>
      </c>
      <c r="B51" s="137" t="n">
        <v>5</v>
      </c>
      <c r="C51" s="137" t="n">
        <v>0</v>
      </c>
      <c r="D51" s="137" t="n">
        <v>2</v>
      </c>
      <c r="E51" s="137" t="n">
        <v>2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7</v>
      </c>
      <c r="L51" s="137" t="n">
        <v>0</v>
      </c>
      <c r="M51" s="137" t="n">
        <v>2</v>
      </c>
    </row>
    <row r="52" customFormat="false" ht="12.75" hidden="false" customHeight="false" outlineLevel="0" collapsed="false">
      <c r="A52" s="167" t="s">
        <v>204</v>
      </c>
      <c r="B52" s="137" t="n">
        <v>21</v>
      </c>
      <c r="C52" s="137" t="n">
        <v>2</v>
      </c>
      <c r="D52" s="137" t="n">
        <v>4</v>
      </c>
      <c r="E52" s="137" t="n">
        <v>3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24</v>
      </c>
      <c r="L52" s="137" t="n">
        <v>2</v>
      </c>
      <c r="M52" s="137" t="n">
        <v>4</v>
      </c>
    </row>
    <row r="53" customFormat="false" ht="12.75" hidden="false" customHeight="false" outlineLevel="0" collapsed="false">
      <c r="A53" s="167" t="s">
        <v>205</v>
      </c>
      <c r="B53" s="137" t="n">
        <v>74</v>
      </c>
      <c r="C53" s="137" t="n">
        <v>4</v>
      </c>
      <c r="D53" s="137" t="n">
        <v>9</v>
      </c>
      <c r="E53" s="137" t="n">
        <v>21</v>
      </c>
      <c r="F53" s="137" t="n">
        <v>3</v>
      </c>
      <c r="G53" s="137" t="n">
        <v>1</v>
      </c>
      <c r="H53" s="137" t="n">
        <v>6</v>
      </c>
      <c r="I53" s="137" t="n">
        <v>0</v>
      </c>
      <c r="J53" s="137" t="n">
        <v>1</v>
      </c>
      <c r="K53" s="137" t="n">
        <v>101</v>
      </c>
      <c r="L53" s="137" t="n">
        <v>7</v>
      </c>
      <c r="M53" s="137" t="n">
        <v>11</v>
      </c>
    </row>
    <row r="54" customFormat="false" ht="12.75" hidden="false" customHeight="false" outlineLevel="0" collapsed="false">
      <c r="A54" s="167" t="s">
        <v>206</v>
      </c>
      <c r="B54" s="137" t="n">
        <v>235</v>
      </c>
      <c r="C54" s="137" t="n">
        <v>43</v>
      </c>
      <c r="D54" s="137" t="n">
        <v>34</v>
      </c>
      <c r="E54" s="137" t="n">
        <v>25</v>
      </c>
      <c r="F54" s="137" t="n">
        <v>1</v>
      </c>
      <c r="G54" s="137" t="n">
        <v>4</v>
      </c>
      <c r="H54" s="137" t="n">
        <v>9</v>
      </c>
      <c r="I54" s="137" t="n">
        <v>0</v>
      </c>
      <c r="J54" s="137" t="n">
        <v>0</v>
      </c>
      <c r="K54" s="137" t="n">
        <v>269</v>
      </c>
      <c r="L54" s="137" t="n">
        <v>44</v>
      </c>
      <c r="M54" s="137" t="n">
        <v>38</v>
      </c>
    </row>
    <row r="55" customFormat="false" ht="12.75" hidden="false" customHeight="false" outlineLevel="0" collapsed="false">
      <c r="A55" s="167" t="s">
        <v>207</v>
      </c>
      <c r="B55" s="137" t="n">
        <v>10</v>
      </c>
      <c r="C55" s="137" t="n">
        <v>0</v>
      </c>
      <c r="D55" s="137" t="n">
        <v>1</v>
      </c>
      <c r="E55" s="137" t="n">
        <v>3</v>
      </c>
      <c r="F55" s="137" t="n">
        <v>0</v>
      </c>
      <c r="G55" s="137" t="n">
        <v>0</v>
      </c>
      <c r="H55" s="137" t="n">
        <v>1</v>
      </c>
      <c r="I55" s="137" t="n">
        <v>0</v>
      </c>
      <c r="J55" s="137" t="n">
        <v>0</v>
      </c>
      <c r="K55" s="137" t="n">
        <v>14</v>
      </c>
      <c r="L55" s="137" t="n">
        <v>0</v>
      </c>
      <c r="M55" s="137" t="n">
        <v>1</v>
      </c>
    </row>
    <row r="56" customFormat="false" ht="12.75" hidden="false" customHeight="false" outlineLevel="0" collapsed="false">
      <c r="A56" s="167" t="s">
        <v>208</v>
      </c>
      <c r="B56" s="137" t="n">
        <v>5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1</v>
      </c>
      <c r="H56" s="137" t="n">
        <v>0</v>
      </c>
      <c r="I56" s="137" t="n">
        <v>0</v>
      </c>
      <c r="J56" s="137" t="n">
        <v>0</v>
      </c>
      <c r="K56" s="137" t="n">
        <v>5</v>
      </c>
      <c r="L56" s="137" t="n">
        <v>0</v>
      </c>
      <c r="M56" s="137" t="n">
        <v>1</v>
      </c>
    </row>
    <row r="57" customFormat="false" ht="12.75" hidden="false" customHeight="false" outlineLevel="0" collapsed="false">
      <c r="A57" s="167" t="s">
        <v>209</v>
      </c>
      <c r="B57" s="137" t="n">
        <v>451</v>
      </c>
      <c r="C57" s="137" t="n">
        <v>47</v>
      </c>
      <c r="D57" s="137" t="n">
        <v>47</v>
      </c>
      <c r="E57" s="137" t="n">
        <v>20</v>
      </c>
      <c r="F57" s="137" t="n">
        <v>0</v>
      </c>
      <c r="G57" s="137" t="n">
        <v>1</v>
      </c>
      <c r="H57" s="137" t="n">
        <v>1</v>
      </c>
      <c r="I57" s="137" t="n">
        <v>0</v>
      </c>
      <c r="J57" s="137" t="n">
        <v>1</v>
      </c>
      <c r="K57" s="137" t="n">
        <v>472</v>
      </c>
      <c r="L57" s="137" t="n">
        <v>47</v>
      </c>
      <c r="M57" s="137" t="n">
        <v>49</v>
      </c>
    </row>
    <row r="58" customFormat="false" ht="12.75" hidden="false" customHeight="false" outlineLevel="0" collapsed="false">
      <c r="A58" s="167" t="s">
        <v>210</v>
      </c>
      <c r="B58" s="137" t="n">
        <v>214</v>
      </c>
      <c r="C58" s="137" t="n">
        <v>6</v>
      </c>
      <c r="D58" s="137" t="n">
        <v>7</v>
      </c>
      <c r="E58" s="137" t="n">
        <v>119</v>
      </c>
      <c r="F58" s="137" t="n">
        <v>0</v>
      </c>
      <c r="G58" s="137" t="n">
        <v>3</v>
      </c>
      <c r="H58" s="137" t="n">
        <v>42</v>
      </c>
      <c r="I58" s="137" t="n">
        <v>0</v>
      </c>
      <c r="J58" s="137" t="n">
        <v>1</v>
      </c>
      <c r="K58" s="137" t="n">
        <v>375</v>
      </c>
      <c r="L58" s="137" t="n">
        <v>6</v>
      </c>
      <c r="M58" s="137" t="n">
        <v>11</v>
      </c>
    </row>
    <row r="59" customFormat="false" ht="12.75" hidden="false" customHeight="false" outlineLevel="0" collapsed="false">
      <c r="A59" s="167" t="s">
        <v>211</v>
      </c>
      <c r="B59" s="137" t="n">
        <v>9</v>
      </c>
      <c r="C59" s="137" t="n">
        <v>0</v>
      </c>
      <c r="D59" s="137" t="n">
        <v>1</v>
      </c>
      <c r="E59" s="137" t="n">
        <v>10</v>
      </c>
      <c r="F59" s="137" t="n">
        <v>0</v>
      </c>
      <c r="G59" s="137" t="n">
        <v>0</v>
      </c>
      <c r="H59" s="137" t="n">
        <v>3</v>
      </c>
      <c r="I59" s="137" t="n">
        <v>0</v>
      </c>
      <c r="J59" s="137" t="n">
        <v>0</v>
      </c>
      <c r="K59" s="137" t="n">
        <v>22</v>
      </c>
      <c r="L59" s="137" t="n">
        <v>0</v>
      </c>
      <c r="M59" s="137" t="n">
        <v>1</v>
      </c>
    </row>
    <row r="60" customFormat="false" ht="12.75" hidden="false" customHeight="false" outlineLevel="0" collapsed="false">
      <c r="A60" s="167" t="s">
        <v>212</v>
      </c>
      <c r="B60" s="137" t="n">
        <v>60</v>
      </c>
      <c r="C60" s="137" t="n">
        <v>1</v>
      </c>
      <c r="D60" s="137" t="n">
        <v>5</v>
      </c>
      <c r="E60" s="137" t="n">
        <v>27</v>
      </c>
      <c r="F60" s="137" t="n">
        <v>0</v>
      </c>
      <c r="G60" s="137" t="n">
        <v>2</v>
      </c>
      <c r="H60" s="137" t="n">
        <v>4</v>
      </c>
      <c r="I60" s="137" t="n">
        <v>0</v>
      </c>
      <c r="J60" s="137" t="n">
        <v>0</v>
      </c>
      <c r="K60" s="137" t="n">
        <v>91</v>
      </c>
      <c r="L60" s="137" t="n">
        <v>1</v>
      </c>
      <c r="M60" s="137" t="n">
        <v>7</v>
      </c>
    </row>
    <row r="61" customFormat="false" ht="12.75" hidden="false" customHeight="false" outlineLevel="0" collapsed="false">
      <c r="A61" s="167" t="s">
        <v>213</v>
      </c>
      <c r="B61" s="137" t="n">
        <v>35</v>
      </c>
      <c r="C61" s="137" t="n">
        <v>0</v>
      </c>
      <c r="D61" s="137" t="n">
        <v>1</v>
      </c>
      <c r="E61" s="137" t="n">
        <v>13</v>
      </c>
      <c r="F61" s="137" t="n">
        <v>0</v>
      </c>
      <c r="G61" s="137" t="n">
        <v>2</v>
      </c>
      <c r="H61" s="137" t="n">
        <v>5</v>
      </c>
      <c r="I61" s="137" t="n">
        <v>0</v>
      </c>
      <c r="J61" s="137" t="n">
        <v>1</v>
      </c>
      <c r="K61" s="137" t="n">
        <v>53</v>
      </c>
      <c r="L61" s="137" t="n">
        <v>0</v>
      </c>
      <c r="M61" s="137" t="n">
        <v>4</v>
      </c>
    </row>
    <row r="62" customFormat="false" ht="12.75" hidden="false" customHeight="false" outlineLevel="0" collapsed="false">
      <c r="A62" s="167" t="s">
        <v>214</v>
      </c>
      <c r="B62" s="137" t="n">
        <v>9</v>
      </c>
      <c r="C62" s="137" t="n">
        <v>1</v>
      </c>
      <c r="D62" s="137" t="n">
        <v>0</v>
      </c>
      <c r="E62" s="137" t="n">
        <v>3</v>
      </c>
      <c r="F62" s="137" t="n">
        <v>1</v>
      </c>
      <c r="G62" s="137" t="n">
        <v>0</v>
      </c>
      <c r="H62" s="137" t="n">
        <v>1</v>
      </c>
      <c r="I62" s="137" t="n">
        <v>0</v>
      </c>
      <c r="J62" s="137" t="n">
        <v>0</v>
      </c>
      <c r="K62" s="137" t="n">
        <v>13</v>
      </c>
      <c r="L62" s="137" t="n">
        <v>2</v>
      </c>
      <c r="M62" s="137" t="n">
        <v>0</v>
      </c>
    </row>
    <row r="63" customFormat="false" ht="12.75" hidden="false" customHeight="false" outlineLevel="0" collapsed="false">
      <c r="A63" s="167" t="s">
        <v>215</v>
      </c>
      <c r="B63" s="137" t="n">
        <v>62</v>
      </c>
      <c r="C63" s="137" t="n">
        <v>6</v>
      </c>
      <c r="D63" s="137" t="n">
        <v>7</v>
      </c>
      <c r="E63" s="137" t="n">
        <v>11</v>
      </c>
      <c r="F63" s="137" t="n">
        <v>0</v>
      </c>
      <c r="G63" s="137" t="n">
        <v>2</v>
      </c>
      <c r="H63" s="137" t="n">
        <v>2</v>
      </c>
      <c r="I63" s="137" t="n">
        <v>0</v>
      </c>
      <c r="J63" s="137" t="n">
        <v>0</v>
      </c>
      <c r="K63" s="137" t="n">
        <v>75</v>
      </c>
      <c r="L63" s="137" t="n">
        <v>6</v>
      </c>
      <c r="M63" s="137" t="n">
        <v>9</v>
      </c>
    </row>
    <row r="64" customFormat="false" ht="12.75" hidden="false" customHeight="false" outlineLevel="0" collapsed="false">
      <c r="A64" s="167" t="s">
        <v>216</v>
      </c>
      <c r="B64" s="137" t="n">
        <v>151</v>
      </c>
      <c r="C64" s="137" t="n">
        <v>10</v>
      </c>
      <c r="D64" s="137" t="n">
        <v>16</v>
      </c>
      <c r="E64" s="137" t="n">
        <v>27</v>
      </c>
      <c r="F64" s="137" t="n">
        <v>0</v>
      </c>
      <c r="G64" s="137" t="n">
        <v>0</v>
      </c>
      <c r="H64" s="137" t="n">
        <v>8</v>
      </c>
      <c r="I64" s="137" t="n">
        <v>0</v>
      </c>
      <c r="J64" s="137" t="n">
        <v>0</v>
      </c>
      <c r="K64" s="137" t="n">
        <v>186</v>
      </c>
      <c r="L64" s="137" t="n">
        <v>10</v>
      </c>
      <c r="M64" s="137" t="n">
        <v>16</v>
      </c>
    </row>
    <row r="65" customFormat="false" ht="12.75" hidden="false" customHeight="false" outlineLevel="0" collapsed="false">
      <c r="A65" s="167" t="s">
        <v>217</v>
      </c>
      <c r="B65" s="137" t="n">
        <v>2</v>
      </c>
      <c r="C65" s="137" t="n">
        <v>0</v>
      </c>
      <c r="D65" s="137" t="n">
        <v>0</v>
      </c>
      <c r="E65" s="137" t="n">
        <v>1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3</v>
      </c>
      <c r="L65" s="137" t="n">
        <v>0</v>
      </c>
      <c r="M65" s="137" t="n">
        <v>0</v>
      </c>
    </row>
    <row r="66" customFormat="false" ht="12.75" hidden="false" customHeight="false" outlineLevel="0" collapsed="false">
      <c r="A66" s="167" t="s">
        <v>218</v>
      </c>
      <c r="B66" s="137" t="n">
        <v>127</v>
      </c>
      <c r="C66" s="137" t="n">
        <v>9</v>
      </c>
      <c r="D66" s="137" t="n">
        <v>9</v>
      </c>
      <c r="E66" s="137" t="n">
        <v>13</v>
      </c>
      <c r="F66" s="137" t="n">
        <v>0</v>
      </c>
      <c r="G66" s="137" t="n">
        <v>0</v>
      </c>
      <c r="H66" s="137" t="n">
        <v>5</v>
      </c>
      <c r="I66" s="137" t="n">
        <v>0</v>
      </c>
      <c r="J66" s="137" t="n">
        <v>0</v>
      </c>
      <c r="K66" s="137" t="n">
        <v>145</v>
      </c>
      <c r="L66" s="137" t="n">
        <v>9</v>
      </c>
      <c r="M66" s="137" t="n">
        <v>9</v>
      </c>
    </row>
    <row r="67" customFormat="false" ht="12.75" hidden="false" customHeight="false" outlineLevel="0" collapsed="false">
      <c r="A67" s="167" t="s">
        <v>219</v>
      </c>
      <c r="B67" s="137" t="n">
        <v>1</v>
      </c>
      <c r="C67" s="137" t="n">
        <v>0</v>
      </c>
      <c r="D67" s="137" t="n">
        <v>1</v>
      </c>
      <c r="E67" s="137" t="n">
        <v>2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3</v>
      </c>
      <c r="L67" s="137" t="n">
        <v>0</v>
      </c>
      <c r="M67" s="137" t="n">
        <v>1</v>
      </c>
    </row>
    <row r="68" customFormat="false" ht="12.75" hidden="false" customHeight="false" outlineLevel="0" collapsed="false">
      <c r="A68" s="167" t="s">
        <v>220</v>
      </c>
      <c r="B68" s="137" t="n">
        <v>84</v>
      </c>
      <c r="C68" s="137" t="n">
        <v>5</v>
      </c>
      <c r="D68" s="137" t="n">
        <v>6</v>
      </c>
      <c r="E68" s="137" t="n">
        <v>13</v>
      </c>
      <c r="F68" s="137" t="n">
        <v>0</v>
      </c>
      <c r="G68" s="137" t="n">
        <v>1</v>
      </c>
      <c r="H68" s="137" t="n">
        <v>4</v>
      </c>
      <c r="I68" s="137" t="n">
        <v>0</v>
      </c>
      <c r="J68" s="137" t="n">
        <v>0</v>
      </c>
      <c r="K68" s="137" t="n">
        <v>101</v>
      </c>
      <c r="L68" s="137" t="n">
        <v>5</v>
      </c>
      <c r="M68" s="137" t="n">
        <v>7</v>
      </c>
    </row>
    <row r="69" customFormat="false" ht="12.75" hidden="false" customHeight="false" outlineLevel="0" collapsed="false">
      <c r="A69" s="167" t="s">
        <v>263</v>
      </c>
      <c r="B69" s="137" t="n">
        <v>4</v>
      </c>
      <c r="C69" s="137" t="n">
        <v>0</v>
      </c>
      <c r="D69" s="137" t="n">
        <v>1</v>
      </c>
      <c r="E69" s="137" t="n">
        <v>1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5</v>
      </c>
      <c r="L69" s="137" t="n">
        <v>0</v>
      </c>
      <c r="M69" s="137" t="n">
        <v>1</v>
      </c>
    </row>
    <row r="70" customFormat="false" ht="12.75" hidden="false" customHeight="false" outlineLevel="0" collapsed="false">
      <c r="A70" s="167" t="s">
        <v>221</v>
      </c>
      <c r="B70" s="137" t="n">
        <v>307</v>
      </c>
      <c r="C70" s="137" t="n">
        <v>24</v>
      </c>
      <c r="D70" s="137" t="n">
        <v>21</v>
      </c>
      <c r="E70" s="137" t="n">
        <v>38</v>
      </c>
      <c r="F70" s="137" t="n">
        <v>0</v>
      </c>
      <c r="G70" s="137" t="n">
        <v>3</v>
      </c>
      <c r="H70" s="137" t="n">
        <v>1</v>
      </c>
      <c r="I70" s="137" t="n">
        <v>0</v>
      </c>
      <c r="J70" s="137" t="n">
        <v>1</v>
      </c>
      <c r="K70" s="137" t="n">
        <v>346</v>
      </c>
      <c r="L70" s="137" t="n">
        <v>24</v>
      </c>
      <c r="M70" s="137" t="n">
        <v>25</v>
      </c>
    </row>
    <row r="71" customFormat="false" ht="12.75" hidden="false" customHeight="false" outlineLevel="0" collapsed="false">
      <c r="A71" s="167" t="s">
        <v>222</v>
      </c>
      <c r="B71" s="137" t="n">
        <v>183</v>
      </c>
      <c r="C71" s="137" t="n">
        <v>8</v>
      </c>
      <c r="D71" s="137" t="n">
        <v>23</v>
      </c>
      <c r="E71" s="137" t="n">
        <v>29</v>
      </c>
      <c r="F71" s="137" t="n">
        <v>2</v>
      </c>
      <c r="G71" s="137" t="n">
        <v>1</v>
      </c>
      <c r="H71" s="137" t="n">
        <v>6</v>
      </c>
      <c r="I71" s="137" t="n">
        <v>0</v>
      </c>
      <c r="J71" s="137" t="n">
        <v>0</v>
      </c>
      <c r="K71" s="137" t="n">
        <v>218</v>
      </c>
      <c r="L71" s="137" t="n">
        <v>10</v>
      </c>
      <c r="M71" s="137" t="n">
        <v>24</v>
      </c>
    </row>
    <row r="72" customFormat="false" ht="12.75" hidden="false" customHeight="false" outlineLevel="0" collapsed="false">
      <c r="A72" s="167" t="s">
        <v>223</v>
      </c>
      <c r="B72" s="137" t="n">
        <v>183</v>
      </c>
      <c r="C72" s="137" t="n">
        <v>9</v>
      </c>
      <c r="D72" s="137" t="n">
        <v>18</v>
      </c>
      <c r="E72" s="137" t="n">
        <v>34</v>
      </c>
      <c r="F72" s="137" t="n">
        <v>1</v>
      </c>
      <c r="G72" s="137" t="n">
        <v>0</v>
      </c>
      <c r="H72" s="137" t="n">
        <v>4</v>
      </c>
      <c r="I72" s="137" t="n">
        <v>0</v>
      </c>
      <c r="J72" s="137" t="n">
        <v>0</v>
      </c>
      <c r="K72" s="137" t="n">
        <v>221</v>
      </c>
      <c r="L72" s="137" t="n">
        <v>10</v>
      </c>
      <c r="M72" s="137" t="n">
        <v>18</v>
      </c>
    </row>
    <row r="73" customFormat="false" ht="12.75" hidden="false" customHeight="false" outlineLevel="0" collapsed="false">
      <c r="A73" s="167" t="s">
        <v>224</v>
      </c>
      <c r="B73" s="137" t="n">
        <v>103</v>
      </c>
      <c r="C73" s="137" t="n">
        <v>0</v>
      </c>
      <c r="D73" s="137" t="n">
        <v>6</v>
      </c>
      <c r="E73" s="137" t="n">
        <v>41</v>
      </c>
      <c r="F73" s="137" t="n">
        <v>0</v>
      </c>
      <c r="G73" s="137" t="n">
        <v>2</v>
      </c>
      <c r="H73" s="137" t="n">
        <v>20</v>
      </c>
      <c r="I73" s="137" t="n">
        <v>0</v>
      </c>
      <c r="J73" s="137" t="n">
        <v>0</v>
      </c>
      <c r="K73" s="137" t="n">
        <v>164</v>
      </c>
      <c r="L73" s="137" t="n">
        <v>0</v>
      </c>
      <c r="M73" s="137" t="n">
        <v>8</v>
      </c>
    </row>
    <row r="74" customFormat="false" ht="12.75" hidden="false" customHeight="false" outlineLevel="0" collapsed="false">
      <c r="A74" s="167" t="s">
        <v>265</v>
      </c>
      <c r="B74" s="137" t="n">
        <v>17</v>
      </c>
      <c r="C74" s="137" t="n">
        <v>3</v>
      </c>
      <c r="D74" s="137" t="n">
        <v>0</v>
      </c>
      <c r="E74" s="137" t="n">
        <v>6</v>
      </c>
      <c r="F74" s="137" t="n">
        <v>1</v>
      </c>
      <c r="G74" s="137" t="n">
        <v>0</v>
      </c>
      <c r="H74" s="137" t="n">
        <v>1</v>
      </c>
      <c r="I74" s="137" t="n">
        <v>0</v>
      </c>
      <c r="J74" s="137" t="n">
        <v>0</v>
      </c>
      <c r="K74" s="137" t="n">
        <v>24</v>
      </c>
      <c r="L74" s="137" t="n">
        <v>4</v>
      </c>
      <c r="M74" s="137" t="n">
        <v>0</v>
      </c>
    </row>
    <row r="75" customFormat="false" ht="12.75" hidden="false" customHeight="false" outlineLevel="0" collapsed="false">
      <c r="A75" s="167" t="s">
        <v>225</v>
      </c>
      <c r="B75" s="137" t="n">
        <v>69</v>
      </c>
      <c r="C75" s="137" t="n">
        <v>1</v>
      </c>
      <c r="D75" s="137" t="n">
        <v>7</v>
      </c>
      <c r="E75" s="137" t="n">
        <v>38</v>
      </c>
      <c r="F75" s="137" t="n">
        <v>0</v>
      </c>
      <c r="G75" s="137" t="n">
        <v>1</v>
      </c>
      <c r="H75" s="137" t="n">
        <v>4</v>
      </c>
      <c r="I75" s="137" t="n">
        <v>0</v>
      </c>
      <c r="J75" s="137" t="n">
        <v>0</v>
      </c>
      <c r="K75" s="137" t="n">
        <v>111</v>
      </c>
      <c r="L75" s="137" t="n">
        <v>1</v>
      </c>
      <c r="M75" s="137" t="n">
        <v>8</v>
      </c>
    </row>
    <row r="76" customFormat="false" ht="12.75" hidden="false" customHeight="false" outlineLevel="0" collapsed="false">
      <c r="A76" s="167" t="s">
        <v>226</v>
      </c>
      <c r="B76" s="137" t="n">
        <v>93</v>
      </c>
      <c r="C76" s="137" t="n">
        <v>5</v>
      </c>
      <c r="D76" s="137" t="n">
        <v>8</v>
      </c>
      <c r="E76" s="137" t="n">
        <v>13</v>
      </c>
      <c r="F76" s="137" t="n">
        <v>0</v>
      </c>
      <c r="G76" s="137" t="n">
        <v>1</v>
      </c>
      <c r="H76" s="137" t="n">
        <v>4</v>
      </c>
      <c r="I76" s="137" t="n">
        <v>0</v>
      </c>
      <c r="J76" s="137" t="n">
        <v>0</v>
      </c>
      <c r="K76" s="137" t="n">
        <v>110</v>
      </c>
      <c r="L76" s="137" t="n">
        <v>5</v>
      </c>
      <c r="M76" s="137" t="n">
        <v>9</v>
      </c>
    </row>
    <row r="77" customFormat="false" ht="12.75" hidden="false" customHeight="false" outlineLevel="0" collapsed="false">
      <c r="A77" s="167" t="s">
        <v>227</v>
      </c>
      <c r="B77" s="133" t="n">
        <v>9</v>
      </c>
      <c r="C77" s="133" t="n">
        <v>0</v>
      </c>
      <c r="D77" s="133" t="n">
        <v>2</v>
      </c>
      <c r="E77" s="133" t="n">
        <v>7</v>
      </c>
      <c r="F77" s="133" t="n">
        <v>0</v>
      </c>
      <c r="G77" s="133" t="n">
        <v>1</v>
      </c>
      <c r="H77" s="133" t="n">
        <v>0</v>
      </c>
      <c r="I77" s="133" t="n">
        <v>0</v>
      </c>
      <c r="J77" s="133" t="n">
        <v>0</v>
      </c>
      <c r="K77" s="133" t="n">
        <v>16</v>
      </c>
      <c r="L77" s="133" t="n">
        <v>0</v>
      </c>
      <c r="M77" s="133" t="n">
        <v>3</v>
      </c>
    </row>
    <row r="78" customFormat="false" ht="12.75" hidden="false" customHeight="false" outlineLevel="0" collapsed="false">
      <c r="A78" s="167" t="s">
        <v>228</v>
      </c>
      <c r="B78" s="113" t="n">
        <v>23</v>
      </c>
      <c r="C78" s="113" t="n">
        <v>2</v>
      </c>
      <c r="D78" s="113" t="n">
        <v>3</v>
      </c>
      <c r="E78" s="113" t="n">
        <v>3</v>
      </c>
      <c r="F78" s="113" t="n">
        <v>0</v>
      </c>
      <c r="G78" s="113" t="n">
        <v>0</v>
      </c>
      <c r="H78" s="113" t="n">
        <v>1</v>
      </c>
      <c r="I78" s="113" t="n">
        <v>0</v>
      </c>
      <c r="J78" s="113" t="n">
        <v>0</v>
      </c>
      <c r="K78" s="113" t="n">
        <v>27</v>
      </c>
      <c r="L78" s="113" t="n">
        <v>2</v>
      </c>
      <c r="M78" s="113" t="n">
        <v>3</v>
      </c>
    </row>
    <row r="79" customFormat="false" ht="12.75" hidden="false" customHeight="false" outlineLevel="0" collapsed="false">
      <c r="A79" s="167" t="s">
        <v>229</v>
      </c>
      <c r="B79" s="113" t="n">
        <v>279</v>
      </c>
      <c r="C79" s="113" t="n">
        <v>26</v>
      </c>
      <c r="D79" s="113" t="n">
        <v>27</v>
      </c>
      <c r="E79" s="113" t="n">
        <v>35</v>
      </c>
      <c r="F79" s="113" t="n">
        <v>0</v>
      </c>
      <c r="G79" s="113" t="n">
        <v>2</v>
      </c>
      <c r="H79" s="113" t="n">
        <v>6</v>
      </c>
      <c r="I79" s="113" t="n">
        <v>0</v>
      </c>
      <c r="J79" s="113" t="n">
        <v>0</v>
      </c>
      <c r="K79" s="113" t="n">
        <v>320</v>
      </c>
      <c r="L79" s="113" t="n">
        <v>26</v>
      </c>
      <c r="M79" s="113" t="n">
        <v>29</v>
      </c>
    </row>
    <row r="80" customFormat="false" ht="12.75" hidden="false" customHeight="false" outlineLevel="0" collapsed="false">
      <c r="A80" s="167" t="s">
        <v>230</v>
      </c>
      <c r="B80" s="113" t="n">
        <v>1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1</v>
      </c>
      <c r="L80" s="113" t="n">
        <v>0</v>
      </c>
      <c r="M80" s="113" t="n">
        <v>0</v>
      </c>
    </row>
    <row r="81" customFormat="false" ht="12.75" hidden="false" customHeight="false" outlineLevel="0" collapsed="false">
      <c r="A81" s="167" t="s">
        <v>231</v>
      </c>
      <c r="B81" s="113" t="n">
        <v>59</v>
      </c>
      <c r="C81" s="113" t="n">
        <v>2</v>
      </c>
      <c r="D81" s="113" t="n">
        <v>6</v>
      </c>
      <c r="E81" s="113" t="n">
        <v>1</v>
      </c>
      <c r="F81" s="113" t="n">
        <v>0</v>
      </c>
      <c r="G81" s="113" t="n">
        <v>0</v>
      </c>
      <c r="H81" s="113" t="n">
        <v>1</v>
      </c>
      <c r="I81" s="113" t="n">
        <v>0</v>
      </c>
      <c r="J81" s="113" t="n">
        <v>0</v>
      </c>
      <c r="K81" s="113" t="n">
        <v>61</v>
      </c>
      <c r="L81" s="113" t="n">
        <v>2</v>
      </c>
      <c r="M81" s="113" t="n">
        <v>6</v>
      </c>
    </row>
    <row r="82" customFormat="false" ht="12.75" hidden="false" customHeight="false" outlineLevel="0" collapsed="false">
      <c r="A82" s="167" t="s">
        <v>232</v>
      </c>
      <c r="B82" s="113" t="n">
        <v>1486</v>
      </c>
      <c r="C82" s="113" t="n">
        <v>83</v>
      </c>
      <c r="D82" s="113" t="n">
        <v>101</v>
      </c>
      <c r="E82" s="113" t="n">
        <v>15</v>
      </c>
      <c r="F82" s="113" t="n">
        <v>0</v>
      </c>
      <c r="G82" s="113" t="n">
        <v>0</v>
      </c>
      <c r="H82" s="113" t="n">
        <v>5</v>
      </c>
      <c r="I82" s="113" t="n">
        <v>0</v>
      </c>
      <c r="J82" s="113" t="n">
        <v>0</v>
      </c>
      <c r="K82" s="113" t="n">
        <v>1506</v>
      </c>
      <c r="L82" s="113" t="n">
        <v>83</v>
      </c>
      <c r="M82" s="113" t="n">
        <v>101</v>
      </c>
    </row>
    <row r="83" customFormat="false" ht="12.75" hidden="false" customHeight="false" outlineLevel="0" collapsed="false">
      <c r="A83" s="167" t="s">
        <v>99</v>
      </c>
      <c r="B83" s="113" t="n">
        <v>2149</v>
      </c>
      <c r="C83" s="113" t="n">
        <v>802</v>
      </c>
      <c r="D83" s="113" t="n">
        <v>150</v>
      </c>
      <c r="E83" s="113" t="n">
        <v>457</v>
      </c>
      <c r="F83" s="113" t="n">
        <v>106</v>
      </c>
      <c r="G83" s="113" t="n">
        <v>10</v>
      </c>
      <c r="H83" s="113" t="n">
        <v>87</v>
      </c>
      <c r="I83" s="113" t="n">
        <v>20</v>
      </c>
      <c r="J83" s="113" t="n">
        <v>1</v>
      </c>
      <c r="K83" s="113" t="n">
        <v>2693</v>
      </c>
      <c r="L83" s="113" t="n">
        <v>928</v>
      </c>
      <c r="M83" s="113" t="n">
        <v>161</v>
      </c>
    </row>
    <row r="84" s="135" customFormat="true" ht="12.75" hidden="false" customHeight="false" outlineLevel="0" collapsed="false">
      <c r="A84" s="168" t="s">
        <v>233</v>
      </c>
      <c r="B84" s="134" t="n">
        <v>27879</v>
      </c>
      <c r="C84" s="134" t="n">
        <v>2310</v>
      </c>
      <c r="D84" s="134" t="n">
        <v>2729</v>
      </c>
      <c r="E84" s="134" t="n">
        <v>2604</v>
      </c>
      <c r="F84" s="134" t="n">
        <v>130</v>
      </c>
      <c r="G84" s="134" t="n">
        <v>82</v>
      </c>
      <c r="H84" s="134" t="n">
        <v>564</v>
      </c>
      <c r="I84" s="134" t="n">
        <v>25</v>
      </c>
      <c r="J84" s="134" t="n">
        <v>15</v>
      </c>
      <c r="K84" s="134" t="n">
        <v>31047</v>
      </c>
      <c r="L84" s="134" t="n">
        <v>2465</v>
      </c>
      <c r="M84" s="134" t="n">
        <v>2826</v>
      </c>
    </row>
    <row r="88" customFormat="false" ht="12.75" hidden="false" customHeight="false" outlineLevel="0" collapsed="false">
      <c r="A88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298</v>
      </c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61" t="s">
        <v>145</v>
      </c>
      <c r="B3" s="143" t="s">
        <v>285</v>
      </c>
      <c r="C3" s="143"/>
      <c r="D3" s="143"/>
      <c r="E3" s="143" t="s">
        <v>282</v>
      </c>
      <c r="F3" s="143"/>
      <c r="G3" s="143"/>
      <c r="H3" s="143" t="s">
        <v>286</v>
      </c>
      <c r="I3" s="143"/>
      <c r="J3" s="143"/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61"/>
      <c r="B4" s="161" t="s">
        <v>277</v>
      </c>
      <c r="C4" s="161" t="s">
        <v>9</v>
      </c>
      <c r="D4" s="161" t="s">
        <v>10</v>
      </c>
      <c r="E4" s="161" t="s">
        <v>277</v>
      </c>
      <c r="F4" s="161" t="s">
        <v>9</v>
      </c>
      <c r="G4" s="161" t="s">
        <v>10</v>
      </c>
      <c r="H4" s="161" t="s">
        <v>277</v>
      </c>
      <c r="I4" s="161" t="s">
        <v>9</v>
      </c>
      <c r="J4" s="161" t="s">
        <v>10</v>
      </c>
      <c r="K4" s="161" t="s">
        <v>277</v>
      </c>
      <c r="L4" s="161" t="s">
        <v>9</v>
      </c>
      <c r="M4" s="161" t="s">
        <v>10</v>
      </c>
    </row>
    <row r="5" customFormat="false" ht="12.75" hidden="false" customHeight="false" outlineLevel="0" collapsed="false">
      <c r="A5" s="167" t="s">
        <v>158</v>
      </c>
      <c r="B5" s="137" t="n">
        <v>485</v>
      </c>
      <c r="C5" s="137" t="n">
        <v>65</v>
      </c>
      <c r="D5" s="137" t="n">
        <v>57</v>
      </c>
      <c r="E5" s="137" t="n">
        <v>9</v>
      </c>
      <c r="F5" s="137" t="n">
        <v>0</v>
      </c>
      <c r="G5" s="137" t="n">
        <v>0</v>
      </c>
      <c r="H5" s="137" t="n">
        <v>1</v>
      </c>
      <c r="I5" s="137" t="n">
        <v>1</v>
      </c>
      <c r="J5" s="137" t="n">
        <v>0</v>
      </c>
      <c r="K5" s="137" t="n">
        <v>495</v>
      </c>
      <c r="L5" s="137" t="n">
        <v>66</v>
      </c>
      <c r="M5" s="137" t="n">
        <v>57</v>
      </c>
    </row>
    <row r="6" customFormat="false" ht="12.75" hidden="false" customHeight="false" outlineLevel="0" collapsed="false">
      <c r="A6" s="167" t="s">
        <v>159</v>
      </c>
      <c r="B6" s="137" t="n">
        <v>6</v>
      </c>
      <c r="C6" s="137" t="n">
        <v>1</v>
      </c>
      <c r="D6" s="137" t="n">
        <v>0</v>
      </c>
      <c r="E6" s="137" t="n">
        <v>0</v>
      </c>
      <c r="F6" s="137" t="n">
        <v>0</v>
      </c>
      <c r="G6" s="137" t="n">
        <v>0</v>
      </c>
      <c r="H6" s="137" t="n">
        <v>0</v>
      </c>
      <c r="I6" s="137" t="n">
        <v>0</v>
      </c>
      <c r="J6" s="137" t="n">
        <v>0</v>
      </c>
      <c r="K6" s="137" t="n">
        <v>6</v>
      </c>
      <c r="L6" s="137" t="n">
        <v>1</v>
      </c>
      <c r="M6" s="137" t="n">
        <v>0</v>
      </c>
    </row>
    <row r="7" customFormat="false" ht="12.75" hidden="false" customHeight="false" outlineLevel="0" collapsed="false">
      <c r="A7" s="167" t="s">
        <v>161</v>
      </c>
      <c r="B7" s="137" t="n">
        <v>2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2</v>
      </c>
      <c r="L7" s="137" t="n">
        <v>0</v>
      </c>
      <c r="M7" s="137" t="n">
        <v>0</v>
      </c>
    </row>
    <row r="8" customFormat="false" ht="12.75" hidden="false" customHeight="false" outlineLevel="0" collapsed="false">
      <c r="A8" s="167" t="s">
        <v>162</v>
      </c>
      <c r="B8" s="137" t="n">
        <v>52</v>
      </c>
      <c r="C8" s="137" t="n">
        <v>9</v>
      </c>
      <c r="D8" s="137" t="n">
        <v>3</v>
      </c>
      <c r="E8" s="137" t="n">
        <v>6</v>
      </c>
      <c r="F8" s="137" t="n">
        <v>0</v>
      </c>
      <c r="G8" s="137" t="n">
        <v>0</v>
      </c>
      <c r="H8" s="137" t="n">
        <v>1</v>
      </c>
      <c r="I8" s="137" t="n">
        <v>0</v>
      </c>
      <c r="J8" s="137" t="n">
        <v>0</v>
      </c>
      <c r="K8" s="137" t="n">
        <v>59</v>
      </c>
      <c r="L8" s="137" t="n">
        <v>9</v>
      </c>
      <c r="M8" s="137" t="n">
        <v>3</v>
      </c>
    </row>
    <row r="9" customFormat="false" ht="12.75" hidden="false" customHeight="false" outlineLevel="0" collapsed="false">
      <c r="A9" s="167" t="s">
        <v>258</v>
      </c>
      <c r="B9" s="137" t="n">
        <v>1</v>
      </c>
      <c r="C9" s="137" t="n">
        <v>0</v>
      </c>
      <c r="D9" s="137" t="n">
        <v>0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1</v>
      </c>
      <c r="L9" s="137" t="n">
        <v>0</v>
      </c>
      <c r="M9" s="137" t="n">
        <v>0</v>
      </c>
    </row>
    <row r="10" customFormat="false" ht="12.75" hidden="false" customHeight="false" outlineLevel="0" collapsed="false">
      <c r="A10" s="167" t="s">
        <v>163</v>
      </c>
      <c r="B10" s="137" t="n">
        <v>3</v>
      </c>
      <c r="C10" s="137" t="n">
        <v>0</v>
      </c>
      <c r="D10" s="137" t="n">
        <v>2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3</v>
      </c>
      <c r="L10" s="137" t="n">
        <v>0</v>
      </c>
      <c r="M10" s="137" t="n">
        <v>2</v>
      </c>
    </row>
    <row r="11" customFormat="false" ht="12.75" hidden="false" customHeight="false" outlineLevel="0" collapsed="false">
      <c r="A11" s="167" t="s">
        <v>164</v>
      </c>
      <c r="B11" s="137" t="n">
        <v>34</v>
      </c>
      <c r="C11" s="137" t="n">
        <v>9</v>
      </c>
      <c r="D11" s="137" t="n">
        <v>6</v>
      </c>
      <c r="E11" s="137" t="n">
        <v>4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38</v>
      </c>
      <c r="L11" s="137" t="n">
        <v>9</v>
      </c>
      <c r="M11" s="137" t="n">
        <v>6</v>
      </c>
    </row>
    <row r="12" customFormat="false" ht="12.75" hidden="false" customHeight="false" outlineLevel="0" collapsed="false">
      <c r="A12" s="167" t="s">
        <v>165</v>
      </c>
      <c r="B12" s="137" t="n">
        <v>4</v>
      </c>
      <c r="C12" s="137" t="n">
        <v>0</v>
      </c>
      <c r="D12" s="137" t="n">
        <v>1</v>
      </c>
      <c r="E12" s="137" t="n">
        <v>1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5</v>
      </c>
      <c r="L12" s="137" t="n">
        <v>0</v>
      </c>
      <c r="M12" s="137" t="n">
        <v>1</v>
      </c>
    </row>
    <row r="13" customFormat="false" ht="12.75" hidden="false" customHeight="false" outlineLevel="0" collapsed="false">
      <c r="A13" s="167" t="s">
        <v>166</v>
      </c>
      <c r="B13" s="137" t="n">
        <v>7</v>
      </c>
      <c r="C13" s="137" t="n">
        <v>0</v>
      </c>
      <c r="D13" s="137" t="n">
        <v>1</v>
      </c>
      <c r="E13" s="137" t="n">
        <v>1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8</v>
      </c>
      <c r="L13" s="137" t="n">
        <v>0</v>
      </c>
      <c r="M13" s="137" t="n">
        <v>1</v>
      </c>
    </row>
    <row r="14" customFormat="false" ht="12.75" hidden="false" customHeight="false" outlineLevel="0" collapsed="false">
      <c r="A14" s="167" t="s">
        <v>167</v>
      </c>
      <c r="B14" s="137" t="n">
        <v>0</v>
      </c>
      <c r="C14" s="137" t="n">
        <v>0</v>
      </c>
      <c r="D14" s="137" t="n">
        <v>0</v>
      </c>
      <c r="E14" s="137" t="n">
        <v>1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1</v>
      </c>
      <c r="L14" s="137" t="n">
        <v>0</v>
      </c>
      <c r="M14" s="137" t="n">
        <v>0</v>
      </c>
    </row>
    <row r="15" customFormat="false" ht="12.75" hidden="false" customHeight="false" outlineLevel="0" collapsed="false">
      <c r="A15" s="167" t="s">
        <v>168</v>
      </c>
      <c r="B15" s="137" t="n">
        <v>12</v>
      </c>
      <c r="C15" s="137" t="n">
        <v>1</v>
      </c>
      <c r="D15" s="137" t="n">
        <v>0</v>
      </c>
      <c r="E15" s="137" t="n">
        <v>1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13</v>
      </c>
      <c r="L15" s="137" t="n">
        <v>1</v>
      </c>
      <c r="M15" s="137" t="n">
        <v>0</v>
      </c>
    </row>
    <row r="16" customFormat="false" ht="12.75" hidden="false" customHeight="false" outlineLevel="0" collapsed="false">
      <c r="A16" s="167" t="s">
        <v>170</v>
      </c>
      <c r="B16" s="137" t="n">
        <v>1</v>
      </c>
      <c r="C16" s="137" t="n">
        <v>0</v>
      </c>
      <c r="D16" s="137" t="n">
        <v>0</v>
      </c>
      <c r="E16" s="137" t="n">
        <v>1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2</v>
      </c>
      <c r="L16" s="137" t="n">
        <v>0</v>
      </c>
      <c r="M16" s="137" t="n">
        <v>0</v>
      </c>
    </row>
    <row r="17" customFormat="false" ht="12.75" hidden="false" customHeight="false" outlineLevel="0" collapsed="false">
      <c r="A17" s="167" t="s">
        <v>172</v>
      </c>
      <c r="B17" s="137" t="n">
        <v>1</v>
      </c>
      <c r="C17" s="137" t="n">
        <v>0</v>
      </c>
      <c r="D17" s="137" t="n">
        <v>0</v>
      </c>
      <c r="E17" s="137" t="n">
        <v>2</v>
      </c>
      <c r="F17" s="137" t="n">
        <v>0</v>
      </c>
      <c r="G17" s="137" t="n">
        <v>0</v>
      </c>
      <c r="H17" s="137" t="n">
        <v>3</v>
      </c>
      <c r="I17" s="137" t="n">
        <v>1</v>
      </c>
      <c r="J17" s="137" t="n">
        <v>0</v>
      </c>
      <c r="K17" s="137" t="n">
        <v>6</v>
      </c>
      <c r="L17" s="137" t="n">
        <v>1</v>
      </c>
      <c r="M17" s="137" t="n">
        <v>0</v>
      </c>
    </row>
    <row r="18" customFormat="false" ht="12.75" hidden="false" customHeight="false" outlineLevel="0" collapsed="false">
      <c r="A18" s="167" t="s">
        <v>173</v>
      </c>
      <c r="B18" s="137" t="n">
        <v>26</v>
      </c>
      <c r="C18" s="137" t="n">
        <v>5</v>
      </c>
      <c r="D18" s="137" t="n">
        <v>3</v>
      </c>
      <c r="E18" s="137" t="n">
        <v>2</v>
      </c>
      <c r="F18" s="137" t="n">
        <v>0</v>
      </c>
      <c r="G18" s="137" t="n">
        <v>0</v>
      </c>
      <c r="H18" s="137" t="n">
        <v>1</v>
      </c>
      <c r="I18" s="137" t="n">
        <v>0</v>
      </c>
      <c r="J18" s="137" t="n">
        <v>0</v>
      </c>
      <c r="K18" s="137" t="n">
        <v>29</v>
      </c>
      <c r="L18" s="137" t="n">
        <v>5</v>
      </c>
      <c r="M18" s="137" t="n">
        <v>3</v>
      </c>
    </row>
    <row r="19" customFormat="false" ht="12.75" hidden="false" customHeight="false" outlineLevel="0" collapsed="false">
      <c r="A19" s="167" t="s">
        <v>175</v>
      </c>
      <c r="B19" s="137" t="n">
        <v>18</v>
      </c>
      <c r="C19" s="137" t="n">
        <v>4</v>
      </c>
      <c r="D19" s="137" t="n">
        <v>1</v>
      </c>
      <c r="E19" s="137" t="n">
        <v>3</v>
      </c>
      <c r="F19" s="137" t="n">
        <v>0</v>
      </c>
      <c r="G19" s="137" t="n">
        <v>0</v>
      </c>
      <c r="H19" s="137" t="n">
        <v>2</v>
      </c>
      <c r="I19" s="137" t="n">
        <v>0</v>
      </c>
      <c r="J19" s="137" t="n">
        <v>0</v>
      </c>
      <c r="K19" s="137" t="n">
        <v>23</v>
      </c>
      <c r="L19" s="137" t="n">
        <v>4</v>
      </c>
      <c r="M19" s="137" t="n">
        <v>1</v>
      </c>
    </row>
    <row r="20" customFormat="false" ht="12.75" hidden="false" customHeight="false" outlineLevel="0" collapsed="false">
      <c r="A20" s="167" t="s">
        <v>176</v>
      </c>
      <c r="B20" s="137" t="n">
        <v>2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2</v>
      </c>
      <c r="L20" s="137" t="n">
        <v>0</v>
      </c>
      <c r="M20" s="137" t="n">
        <v>0</v>
      </c>
    </row>
    <row r="21" customFormat="false" ht="12.75" hidden="false" customHeight="false" outlineLevel="0" collapsed="false">
      <c r="A21" s="167" t="s">
        <v>177</v>
      </c>
      <c r="B21" s="137" t="n">
        <v>2</v>
      </c>
      <c r="C21" s="137" t="n">
        <v>0</v>
      </c>
      <c r="D21" s="137" t="n">
        <v>0</v>
      </c>
      <c r="E21" s="137" t="n">
        <v>1</v>
      </c>
      <c r="F21" s="137" t="n">
        <v>0</v>
      </c>
      <c r="G21" s="137" t="n">
        <v>0</v>
      </c>
      <c r="H21" s="137" t="n">
        <v>1</v>
      </c>
      <c r="I21" s="137" t="n">
        <v>0</v>
      </c>
      <c r="J21" s="137" t="n">
        <v>0</v>
      </c>
      <c r="K21" s="137" t="n">
        <v>4</v>
      </c>
      <c r="L21" s="137" t="n">
        <v>0</v>
      </c>
      <c r="M21" s="137" t="n">
        <v>0</v>
      </c>
    </row>
    <row r="22" customFormat="false" ht="12.75" hidden="false" customHeight="false" outlineLevel="0" collapsed="false">
      <c r="A22" s="167" t="s">
        <v>178</v>
      </c>
      <c r="B22" s="137" t="n">
        <v>2</v>
      </c>
      <c r="C22" s="137" t="n">
        <v>0</v>
      </c>
      <c r="D22" s="137" t="n">
        <v>0</v>
      </c>
      <c r="E22" s="137" t="n">
        <v>0</v>
      </c>
      <c r="F22" s="137" t="n">
        <v>0</v>
      </c>
      <c r="G22" s="137" t="n">
        <v>0</v>
      </c>
      <c r="H22" s="137" t="n">
        <v>1</v>
      </c>
      <c r="I22" s="137" t="n">
        <v>0</v>
      </c>
      <c r="J22" s="137" t="n">
        <v>0</v>
      </c>
      <c r="K22" s="137" t="n">
        <v>3</v>
      </c>
      <c r="L22" s="137" t="n">
        <v>0</v>
      </c>
      <c r="M22" s="137" t="n">
        <v>0</v>
      </c>
    </row>
    <row r="23" customFormat="false" ht="12.75" hidden="false" customHeight="false" outlineLevel="0" collapsed="false">
      <c r="A23" s="167" t="s">
        <v>179</v>
      </c>
      <c r="B23" s="137" t="n">
        <v>1</v>
      </c>
      <c r="C23" s="137" t="n">
        <v>1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1</v>
      </c>
      <c r="L23" s="137" t="n">
        <v>1</v>
      </c>
      <c r="M23" s="137" t="n">
        <v>0</v>
      </c>
    </row>
    <row r="24" customFormat="false" ht="12.75" hidden="false" customHeight="false" outlineLevel="0" collapsed="false">
      <c r="A24" s="167" t="s">
        <v>181</v>
      </c>
      <c r="B24" s="137" t="n">
        <v>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8</v>
      </c>
      <c r="L24" s="137" t="n">
        <v>0</v>
      </c>
      <c r="M24" s="137" t="n">
        <v>0</v>
      </c>
    </row>
    <row r="25" customFormat="false" ht="12.75" hidden="false" customHeight="false" outlineLevel="0" collapsed="false">
      <c r="A25" s="167" t="s">
        <v>182</v>
      </c>
      <c r="B25" s="137" t="n">
        <v>24</v>
      </c>
      <c r="C25" s="137" t="n">
        <v>5</v>
      </c>
      <c r="D25" s="137" t="n">
        <v>0</v>
      </c>
      <c r="E25" s="137" t="n">
        <v>1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25</v>
      </c>
      <c r="L25" s="137" t="n">
        <v>5</v>
      </c>
      <c r="M25" s="137" t="n">
        <v>0</v>
      </c>
    </row>
    <row r="26" customFormat="false" ht="12.75" hidden="false" customHeight="false" outlineLevel="0" collapsed="false">
      <c r="A26" s="167" t="s">
        <v>183</v>
      </c>
      <c r="B26" s="137" t="n">
        <v>2</v>
      </c>
      <c r="C26" s="137" t="n">
        <v>0</v>
      </c>
      <c r="D26" s="137" t="n">
        <v>0</v>
      </c>
      <c r="E26" s="137" t="n">
        <v>1</v>
      </c>
      <c r="F26" s="137" t="n">
        <v>0</v>
      </c>
      <c r="G26" s="137" t="n">
        <v>1</v>
      </c>
      <c r="H26" s="137" t="n">
        <v>0</v>
      </c>
      <c r="I26" s="137" t="n">
        <v>0</v>
      </c>
      <c r="J26" s="137" t="n">
        <v>0</v>
      </c>
      <c r="K26" s="137" t="n">
        <v>3</v>
      </c>
      <c r="L26" s="137" t="n">
        <v>0</v>
      </c>
      <c r="M26" s="137" t="n">
        <v>1</v>
      </c>
    </row>
    <row r="27" customFormat="false" ht="12.75" hidden="false" customHeight="false" outlineLevel="0" collapsed="false">
      <c r="A27" s="167" t="s">
        <v>186</v>
      </c>
      <c r="B27" s="137" t="n">
        <v>0</v>
      </c>
      <c r="C27" s="137" t="n">
        <v>0</v>
      </c>
      <c r="D27" s="137" t="n">
        <v>0</v>
      </c>
      <c r="E27" s="137" t="n">
        <v>2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2</v>
      </c>
      <c r="L27" s="137" t="n">
        <v>0</v>
      </c>
      <c r="M27" s="137" t="n">
        <v>0</v>
      </c>
    </row>
    <row r="28" customFormat="false" ht="12.75" hidden="false" customHeight="false" outlineLevel="0" collapsed="false">
      <c r="A28" s="167" t="s">
        <v>187</v>
      </c>
      <c r="B28" s="137" t="n">
        <v>2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2</v>
      </c>
      <c r="L28" s="137" t="n">
        <v>0</v>
      </c>
      <c r="M28" s="137" t="n">
        <v>0</v>
      </c>
    </row>
    <row r="29" customFormat="false" ht="12.75" hidden="false" customHeight="false" outlineLevel="0" collapsed="false">
      <c r="A29" s="167" t="s">
        <v>188</v>
      </c>
      <c r="B29" s="137" t="n">
        <v>111</v>
      </c>
      <c r="C29" s="137" t="n">
        <v>16</v>
      </c>
      <c r="D29" s="137" t="n">
        <v>5</v>
      </c>
      <c r="E29" s="137" t="n">
        <v>21</v>
      </c>
      <c r="F29" s="137" t="n">
        <v>1</v>
      </c>
      <c r="G29" s="137" t="n">
        <v>0</v>
      </c>
      <c r="H29" s="137" t="n">
        <v>7</v>
      </c>
      <c r="I29" s="137" t="n">
        <v>1</v>
      </c>
      <c r="J29" s="137" t="n">
        <v>0</v>
      </c>
      <c r="K29" s="137" t="n">
        <v>139</v>
      </c>
      <c r="L29" s="137" t="n">
        <v>18</v>
      </c>
      <c r="M29" s="137" t="n">
        <v>5</v>
      </c>
    </row>
    <row r="30" customFormat="false" ht="12.75" hidden="false" customHeight="false" outlineLevel="0" collapsed="false">
      <c r="A30" s="167" t="s">
        <v>189</v>
      </c>
      <c r="B30" s="137" t="n">
        <v>4</v>
      </c>
      <c r="C30" s="137" t="n">
        <v>2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1</v>
      </c>
      <c r="I30" s="137" t="n">
        <v>0</v>
      </c>
      <c r="J30" s="137" t="n">
        <v>0</v>
      </c>
      <c r="K30" s="137" t="n">
        <v>5</v>
      </c>
      <c r="L30" s="137" t="n">
        <v>2</v>
      </c>
      <c r="M30" s="137" t="n">
        <v>0</v>
      </c>
    </row>
    <row r="31" customFormat="false" ht="12.75" hidden="false" customHeight="false" outlineLevel="0" collapsed="false">
      <c r="A31" s="167" t="s">
        <v>190</v>
      </c>
      <c r="B31" s="137" t="n">
        <v>63</v>
      </c>
      <c r="C31" s="137" t="n">
        <v>9</v>
      </c>
      <c r="D31" s="137" t="n">
        <v>5</v>
      </c>
      <c r="E31" s="137" t="n">
        <v>8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71</v>
      </c>
      <c r="L31" s="137" t="n">
        <v>9</v>
      </c>
      <c r="M31" s="137" t="n">
        <v>5</v>
      </c>
    </row>
    <row r="32" customFormat="false" ht="12.75" hidden="false" customHeight="false" outlineLevel="0" collapsed="false">
      <c r="A32" s="167" t="s">
        <v>191</v>
      </c>
      <c r="B32" s="137" t="n">
        <v>53</v>
      </c>
      <c r="C32" s="137" t="n">
        <v>5</v>
      </c>
      <c r="D32" s="137" t="n">
        <v>7</v>
      </c>
      <c r="E32" s="137" t="n">
        <v>4</v>
      </c>
      <c r="F32" s="137" t="n">
        <v>0</v>
      </c>
      <c r="G32" s="137" t="n">
        <v>0</v>
      </c>
      <c r="H32" s="137" t="n">
        <v>1</v>
      </c>
      <c r="I32" s="137" t="n">
        <v>0</v>
      </c>
      <c r="J32" s="137" t="n">
        <v>1</v>
      </c>
      <c r="K32" s="137" t="n">
        <v>58</v>
      </c>
      <c r="L32" s="137" t="n">
        <v>5</v>
      </c>
      <c r="M32" s="137" t="n">
        <v>8</v>
      </c>
    </row>
    <row r="33" customFormat="false" ht="12.75" hidden="false" customHeight="false" outlineLevel="0" collapsed="false">
      <c r="A33" s="167" t="s">
        <v>192</v>
      </c>
      <c r="B33" s="137" t="n">
        <v>217</v>
      </c>
      <c r="C33" s="137" t="n">
        <v>39</v>
      </c>
      <c r="D33" s="137" t="n">
        <v>28</v>
      </c>
      <c r="E33" s="137" t="n">
        <v>28</v>
      </c>
      <c r="F33" s="137" t="n">
        <v>2</v>
      </c>
      <c r="G33" s="137" t="n">
        <v>0</v>
      </c>
      <c r="H33" s="137" t="n">
        <v>8</v>
      </c>
      <c r="I33" s="137" t="n">
        <v>1</v>
      </c>
      <c r="J33" s="137" t="n">
        <v>1</v>
      </c>
      <c r="K33" s="137" t="n">
        <v>253</v>
      </c>
      <c r="L33" s="137" t="n">
        <v>42</v>
      </c>
      <c r="M33" s="137" t="n">
        <v>29</v>
      </c>
    </row>
    <row r="34" customFormat="false" ht="12.75" hidden="false" customHeight="false" outlineLevel="0" collapsed="false">
      <c r="A34" s="167" t="s">
        <v>193</v>
      </c>
      <c r="B34" s="137" t="n">
        <v>1462</v>
      </c>
      <c r="C34" s="137" t="n">
        <v>236</v>
      </c>
      <c r="D34" s="137" t="n">
        <v>223</v>
      </c>
      <c r="E34" s="137" t="n">
        <v>44</v>
      </c>
      <c r="F34" s="137" t="n">
        <v>3</v>
      </c>
      <c r="G34" s="137" t="n">
        <v>0</v>
      </c>
      <c r="H34" s="137" t="n">
        <v>5</v>
      </c>
      <c r="I34" s="137" t="n">
        <v>0</v>
      </c>
      <c r="J34" s="137" t="n">
        <v>0</v>
      </c>
      <c r="K34" s="137" t="n">
        <v>1511</v>
      </c>
      <c r="L34" s="137" t="n">
        <v>239</v>
      </c>
      <c r="M34" s="137" t="n">
        <v>223</v>
      </c>
    </row>
    <row r="35" customFormat="false" ht="12.75" hidden="false" customHeight="false" outlineLevel="0" collapsed="false">
      <c r="A35" s="167" t="s">
        <v>194</v>
      </c>
      <c r="B35" s="137" t="n">
        <v>30</v>
      </c>
      <c r="C35" s="137" t="n">
        <v>3</v>
      </c>
      <c r="D35" s="137" t="n">
        <v>2</v>
      </c>
      <c r="E35" s="137" t="n">
        <v>6</v>
      </c>
      <c r="F35" s="137" t="n">
        <v>0</v>
      </c>
      <c r="G35" s="137" t="n">
        <v>0</v>
      </c>
      <c r="H35" s="137" t="n">
        <v>2</v>
      </c>
      <c r="I35" s="137" t="n">
        <v>0</v>
      </c>
      <c r="J35" s="137" t="n">
        <v>0</v>
      </c>
      <c r="K35" s="137" t="n">
        <v>38</v>
      </c>
      <c r="L35" s="137" t="n">
        <v>3</v>
      </c>
      <c r="M35" s="137" t="n">
        <v>2</v>
      </c>
    </row>
    <row r="36" customFormat="false" ht="12.75" hidden="false" customHeight="false" outlineLevel="0" collapsed="false">
      <c r="A36" s="167" t="s">
        <v>197</v>
      </c>
      <c r="B36" s="137" t="n">
        <v>8</v>
      </c>
      <c r="C36" s="137" t="n">
        <v>0</v>
      </c>
      <c r="D36" s="137" t="n">
        <v>4</v>
      </c>
      <c r="E36" s="137" t="n">
        <v>1</v>
      </c>
      <c r="F36" s="137" t="n">
        <v>0</v>
      </c>
      <c r="G36" s="137" t="n">
        <v>0</v>
      </c>
      <c r="H36" s="137" t="n">
        <v>1</v>
      </c>
      <c r="I36" s="137" t="n">
        <v>0</v>
      </c>
      <c r="J36" s="137" t="n">
        <v>0</v>
      </c>
      <c r="K36" s="137" t="n">
        <v>10</v>
      </c>
      <c r="L36" s="137" t="n">
        <v>0</v>
      </c>
      <c r="M36" s="137" t="n">
        <v>4</v>
      </c>
    </row>
    <row r="37" customFormat="false" ht="12.75" hidden="false" customHeight="false" outlineLevel="0" collapsed="false">
      <c r="A37" s="167" t="s">
        <v>198</v>
      </c>
      <c r="B37" s="137" t="n">
        <v>8</v>
      </c>
      <c r="C37" s="137" t="n">
        <v>0</v>
      </c>
      <c r="D37" s="137" t="n">
        <v>0</v>
      </c>
      <c r="E37" s="137" t="n">
        <v>1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9</v>
      </c>
      <c r="L37" s="137" t="n">
        <v>0</v>
      </c>
      <c r="M37" s="137" t="n">
        <v>0</v>
      </c>
    </row>
    <row r="38" customFormat="false" ht="12.75" hidden="false" customHeight="false" outlineLevel="0" collapsed="false">
      <c r="A38" s="167" t="s">
        <v>199</v>
      </c>
      <c r="B38" s="137" t="n">
        <v>90</v>
      </c>
      <c r="C38" s="137" t="n">
        <v>16</v>
      </c>
      <c r="D38" s="137" t="n">
        <v>4</v>
      </c>
      <c r="E38" s="137" t="n">
        <v>6</v>
      </c>
      <c r="F38" s="137" t="n">
        <v>0</v>
      </c>
      <c r="G38" s="137" t="n">
        <v>0</v>
      </c>
      <c r="H38" s="137" t="n">
        <v>1</v>
      </c>
      <c r="I38" s="137" t="n">
        <v>0</v>
      </c>
      <c r="J38" s="137" t="n">
        <v>0</v>
      </c>
      <c r="K38" s="137" t="n">
        <v>97</v>
      </c>
      <c r="L38" s="137" t="n">
        <v>16</v>
      </c>
      <c r="M38" s="137" t="n">
        <v>4</v>
      </c>
    </row>
    <row r="39" customFormat="false" ht="12.75" hidden="false" customHeight="false" outlineLevel="0" collapsed="false">
      <c r="A39" s="167" t="s">
        <v>200</v>
      </c>
      <c r="B39" s="137" t="n">
        <v>492</v>
      </c>
      <c r="C39" s="137" t="n">
        <v>70</v>
      </c>
      <c r="D39" s="137" t="n">
        <v>49</v>
      </c>
      <c r="E39" s="137" t="n">
        <v>26</v>
      </c>
      <c r="F39" s="137" t="n">
        <v>0</v>
      </c>
      <c r="G39" s="137" t="n">
        <v>0</v>
      </c>
      <c r="H39" s="137" t="n">
        <v>9</v>
      </c>
      <c r="I39" s="137" t="n">
        <v>0</v>
      </c>
      <c r="J39" s="137" t="n">
        <v>0</v>
      </c>
      <c r="K39" s="137" t="n">
        <v>527</v>
      </c>
      <c r="L39" s="137" t="n">
        <v>70</v>
      </c>
      <c r="M39" s="137" t="n">
        <v>49</v>
      </c>
    </row>
    <row r="40" customFormat="false" ht="12.75" hidden="false" customHeight="false" outlineLevel="0" collapsed="false">
      <c r="A40" s="167" t="s">
        <v>201</v>
      </c>
      <c r="B40" s="137" t="n">
        <v>4</v>
      </c>
      <c r="C40" s="137" t="n">
        <v>0</v>
      </c>
      <c r="D40" s="137" t="n">
        <v>0</v>
      </c>
      <c r="E40" s="137" t="n">
        <v>1</v>
      </c>
      <c r="F40" s="137" t="n">
        <v>0</v>
      </c>
      <c r="G40" s="137" t="n">
        <v>0</v>
      </c>
      <c r="H40" s="137" t="n">
        <v>0</v>
      </c>
      <c r="I40" s="137" t="n">
        <v>0</v>
      </c>
      <c r="J40" s="137" t="n">
        <v>0</v>
      </c>
      <c r="K40" s="137" t="n">
        <v>5</v>
      </c>
      <c r="L40" s="137" t="n">
        <v>0</v>
      </c>
      <c r="M40" s="137" t="n">
        <v>0</v>
      </c>
    </row>
    <row r="41" customFormat="false" ht="12.75" hidden="false" customHeight="false" outlineLevel="0" collapsed="false">
      <c r="A41" s="167" t="s">
        <v>204</v>
      </c>
      <c r="B41" s="137" t="n">
        <v>6</v>
      </c>
      <c r="C41" s="137" t="n">
        <v>2</v>
      </c>
      <c r="D41" s="137" t="n">
        <v>2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6</v>
      </c>
      <c r="L41" s="137" t="n">
        <v>2</v>
      </c>
      <c r="M41" s="137" t="n">
        <v>2</v>
      </c>
    </row>
    <row r="42" customFormat="false" ht="12.75" hidden="false" customHeight="false" outlineLevel="0" collapsed="false">
      <c r="A42" s="167" t="s">
        <v>205</v>
      </c>
      <c r="B42" s="137" t="n">
        <v>12</v>
      </c>
      <c r="C42" s="137" t="n">
        <v>2</v>
      </c>
      <c r="D42" s="137" t="n">
        <v>2</v>
      </c>
      <c r="E42" s="137" t="n">
        <v>2</v>
      </c>
      <c r="F42" s="137" t="n">
        <v>1</v>
      </c>
      <c r="G42" s="137" t="n">
        <v>0</v>
      </c>
      <c r="H42" s="137" t="n">
        <v>1</v>
      </c>
      <c r="I42" s="137" t="n">
        <v>0</v>
      </c>
      <c r="J42" s="137" t="n">
        <v>0</v>
      </c>
      <c r="K42" s="137" t="n">
        <v>15</v>
      </c>
      <c r="L42" s="137" t="n">
        <v>3</v>
      </c>
      <c r="M42" s="137" t="n">
        <v>2</v>
      </c>
    </row>
    <row r="43" customFormat="false" ht="12.75" hidden="false" customHeight="false" outlineLevel="0" collapsed="false">
      <c r="A43" s="167" t="s">
        <v>206</v>
      </c>
      <c r="B43" s="137" t="n">
        <v>54</v>
      </c>
      <c r="C43" s="137" t="n">
        <v>29</v>
      </c>
      <c r="D43" s="137" t="n">
        <v>9</v>
      </c>
      <c r="E43" s="137" t="n">
        <v>4</v>
      </c>
      <c r="F43" s="137" t="n">
        <v>1</v>
      </c>
      <c r="G43" s="137" t="n">
        <v>2</v>
      </c>
      <c r="H43" s="137" t="n">
        <v>2</v>
      </c>
      <c r="I43" s="137" t="n">
        <v>0</v>
      </c>
      <c r="J43" s="137" t="n">
        <v>0</v>
      </c>
      <c r="K43" s="137" t="n">
        <v>60</v>
      </c>
      <c r="L43" s="137" t="n">
        <v>30</v>
      </c>
      <c r="M43" s="137" t="n">
        <v>11</v>
      </c>
    </row>
    <row r="44" customFormat="false" ht="12.75" hidden="false" customHeight="false" outlineLevel="0" collapsed="false">
      <c r="A44" s="167" t="s">
        <v>209</v>
      </c>
      <c r="B44" s="137" t="n">
        <v>80</v>
      </c>
      <c r="C44" s="137" t="n">
        <v>20</v>
      </c>
      <c r="D44" s="137" t="n">
        <v>11</v>
      </c>
      <c r="E44" s="137" t="n">
        <v>2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82</v>
      </c>
      <c r="L44" s="137" t="n">
        <v>20</v>
      </c>
      <c r="M44" s="137" t="n">
        <v>11</v>
      </c>
    </row>
    <row r="45" customFormat="false" ht="12.75" hidden="false" customHeight="false" outlineLevel="0" collapsed="false">
      <c r="A45" s="167" t="s">
        <v>210</v>
      </c>
      <c r="B45" s="137" t="n">
        <v>24</v>
      </c>
      <c r="C45" s="137" t="n">
        <v>3</v>
      </c>
      <c r="D45" s="137" t="n">
        <v>2</v>
      </c>
      <c r="E45" s="137" t="n">
        <v>16</v>
      </c>
      <c r="F45" s="137" t="n">
        <v>0</v>
      </c>
      <c r="G45" s="137" t="n">
        <v>0</v>
      </c>
      <c r="H45" s="137" t="n">
        <v>3</v>
      </c>
      <c r="I45" s="137" t="n">
        <v>0</v>
      </c>
      <c r="J45" s="137" t="n">
        <v>0</v>
      </c>
      <c r="K45" s="137" t="n">
        <v>43</v>
      </c>
      <c r="L45" s="137" t="n">
        <v>3</v>
      </c>
      <c r="M45" s="137" t="n">
        <v>2</v>
      </c>
    </row>
    <row r="46" customFormat="false" ht="12.75" hidden="false" customHeight="false" outlineLevel="0" collapsed="false">
      <c r="A46" s="167" t="s">
        <v>211</v>
      </c>
      <c r="B46" s="137" t="n">
        <v>0</v>
      </c>
      <c r="C46" s="137" t="n">
        <v>0</v>
      </c>
      <c r="D46" s="137" t="n">
        <v>0</v>
      </c>
      <c r="E46" s="137" t="n">
        <v>1</v>
      </c>
      <c r="F46" s="137" t="n">
        <v>0</v>
      </c>
      <c r="G46" s="137" t="n">
        <v>0</v>
      </c>
      <c r="H46" s="137" t="n">
        <v>1</v>
      </c>
      <c r="I46" s="137" t="n">
        <v>0</v>
      </c>
      <c r="J46" s="137" t="n">
        <v>0</v>
      </c>
      <c r="K46" s="137" t="n">
        <v>2</v>
      </c>
      <c r="L46" s="137" t="n">
        <v>0</v>
      </c>
      <c r="M46" s="137" t="n">
        <v>0</v>
      </c>
    </row>
    <row r="47" customFormat="false" ht="12.75" hidden="false" customHeight="false" outlineLevel="0" collapsed="false">
      <c r="A47" s="167" t="s">
        <v>212</v>
      </c>
      <c r="B47" s="137" t="n">
        <v>7</v>
      </c>
      <c r="C47" s="137" t="n">
        <v>0</v>
      </c>
      <c r="D47" s="137" t="n">
        <v>0</v>
      </c>
      <c r="E47" s="137" t="n">
        <v>5</v>
      </c>
      <c r="F47" s="137" t="n">
        <v>0</v>
      </c>
      <c r="G47" s="137" t="n">
        <v>0</v>
      </c>
      <c r="H47" s="137" t="n">
        <v>1</v>
      </c>
      <c r="I47" s="137" t="n">
        <v>0</v>
      </c>
      <c r="J47" s="137" t="n">
        <v>0</v>
      </c>
      <c r="K47" s="137" t="n">
        <v>13</v>
      </c>
      <c r="L47" s="137" t="n">
        <v>0</v>
      </c>
      <c r="M47" s="137" t="n">
        <v>0</v>
      </c>
    </row>
    <row r="48" customFormat="false" ht="12.75" hidden="false" customHeight="false" outlineLevel="0" collapsed="false">
      <c r="A48" s="167" t="s">
        <v>213</v>
      </c>
      <c r="B48" s="137" t="n">
        <v>7</v>
      </c>
      <c r="C48" s="137" t="n">
        <v>0</v>
      </c>
      <c r="D48" s="137" t="n">
        <v>0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7</v>
      </c>
      <c r="L48" s="137" t="n">
        <v>0</v>
      </c>
      <c r="M48" s="137" t="n">
        <v>0</v>
      </c>
    </row>
    <row r="49" customFormat="false" ht="12.75" hidden="false" customHeight="false" outlineLevel="0" collapsed="false">
      <c r="A49" s="167" t="s">
        <v>214</v>
      </c>
      <c r="B49" s="137" t="n">
        <v>2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2</v>
      </c>
      <c r="L49" s="137" t="n">
        <v>0</v>
      </c>
      <c r="M49" s="137" t="n">
        <v>0</v>
      </c>
    </row>
    <row r="50" customFormat="false" ht="12.75" hidden="false" customHeight="false" outlineLevel="0" collapsed="false">
      <c r="A50" s="167" t="s">
        <v>215</v>
      </c>
      <c r="B50" s="137" t="n">
        <v>15</v>
      </c>
      <c r="C50" s="137" t="n">
        <v>3</v>
      </c>
      <c r="D50" s="137" t="n">
        <v>4</v>
      </c>
      <c r="E50" s="137" t="n">
        <v>3</v>
      </c>
      <c r="F50" s="137" t="n">
        <v>0</v>
      </c>
      <c r="G50" s="137" t="n">
        <v>1</v>
      </c>
      <c r="H50" s="137" t="n">
        <v>0</v>
      </c>
      <c r="I50" s="137" t="n">
        <v>0</v>
      </c>
      <c r="J50" s="137" t="n">
        <v>0</v>
      </c>
      <c r="K50" s="137" t="n">
        <v>18</v>
      </c>
      <c r="L50" s="137" t="n">
        <v>3</v>
      </c>
      <c r="M50" s="137" t="n">
        <v>5</v>
      </c>
    </row>
    <row r="51" customFormat="false" ht="12.75" hidden="false" customHeight="false" outlineLevel="0" collapsed="false">
      <c r="A51" s="167" t="s">
        <v>216</v>
      </c>
      <c r="B51" s="137" t="n">
        <v>41</v>
      </c>
      <c r="C51" s="137" t="n">
        <v>6</v>
      </c>
      <c r="D51" s="137" t="n">
        <v>1</v>
      </c>
      <c r="E51" s="137" t="n">
        <v>6</v>
      </c>
      <c r="F51" s="137" t="n">
        <v>0</v>
      </c>
      <c r="G51" s="137" t="n">
        <v>0</v>
      </c>
      <c r="H51" s="137" t="n">
        <v>2</v>
      </c>
      <c r="I51" s="137" t="n">
        <v>0</v>
      </c>
      <c r="J51" s="137" t="n">
        <v>0</v>
      </c>
      <c r="K51" s="137" t="n">
        <v>49</v>
      </c>
      <c r="L51" s="137" t="n">
        <v>6</v>
      </c>
      <c r="M51" s="137" t="n">
        <v>1</v>
      </c>
    </row>
    <row r="52" customFormat="false" ht="12.75" hidden="false" customHeight="false" outlineLevel="0" collapsed="false">
      <c r="A52" s="167" t="s">
        <v>218</v>
      </c>
      <c r="B52" s="137" t="n">
        <v>22</v>
      </c>
      <c r="C52" s="137" t="n">
        <v>3</v>
      </c>
      <c r="D52" s="137" t="n">
        <v>1</v>
      </c>
      <c r="E52" s="137" t="n">
        <v>2</v>
      </c>
      <c r="F52" s="137" t="n">
        <v>0</v>
      </c>
      <c r="G52" s="137" t="n">
        <v>0</v>
      </c>
      <c r="H52" s="137" t="n">
        <v>1</v>
      </c>
      <c r="I52" s="137" t="n">
        <v>0</v>
      </c>
      <c r="J52" s="137" t="n">
        <v>0</v>
      </c>
      <c r="K52" s="137" t="n">
        <v>25</v>
      </c>
      <c r="L52" s="137" t="n">
        <v>3</v>
      </c>
      <c r="M52" s="137" t="n">
        <v>1</v>
      </c>
    </row>
    <row r="53" customFormat="false" ht="12.75" hidden="false" customHeight="false" outlineLevel="0" collapsed="false">
      <c r="A53" s="167" t="s">
        <v>219</v>
      </c>
      <c r="B53" s="137" t="n">
        <v>0</v>
      </c>
      <c r="C53" s="137" t="n">
        <v>0</v>
      </c>
      <c r="D53" s="137" t="n">
        <v>1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  <c r="K53" s="137" t="n">
        <v>0</v>
      </c>
      <c r="L53" s="137" t="n">
        <v>0</v>
      </c>
      <c r="M53" s="137" t="n">
        <v>1</v>
      </c>
    </row>
    <row r="54" customFormat="false" ht="12.75" hidden="false" customHeight="false" outlineLevel="0" collapsed="false">
      <c r="A54" s="167" t="s">
        <v>220</v>
      </c>
      <c r="B54" s="137" t="n">
        <v>11</v>
      </c>
      <c r="C54" s="137" t="n">
        <v>1</v>
      </c>
      <c r="D54" s="137" t="n">
        <v>1</v>
      </c>
      <c r="E54" s="137" t="n">
        <v>3</v>
      </c>
      <c r="F54" s="137" t="n">
        <v>0</v>
      </c>
      <c r="G54" s="137" t="n">
        <v>1</v>
      </c>
      <c r="H54" s="137" t="n">
        <v>1</v>
      </c>
      <c r="I54" s="137" t="n">
        <v>0</v>
      </c>
      <c r="J54" s="137" t="n">
        <v>0</v>
      </c>
      <c r="K54" s="137" t="n">
        <v>15</v>
      </c>
      <c r="L54" s="137" t="n">
        <v>1</v>
      </c>
      <c r="M54" s="137" t="n">
        <v>2</v>
      </c>
    </row>
    <row r="55" customFormat="false" ht="12.75" hidden="false" customHeight="false" outlineLevel="0" collapsed="false">
      <c r="A55" s="167" t="s">
        <v>263</v>
      </c>
      <c r="B55" s="137" t="n">
        <v>2</v>
      </c>
      <c r="C55" s="137" t="n">
        <v>0</v>
      </c>
      <c r="D55" s="137" t="n">
        <v>0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2</v>
      </c>
      <c r="L55" s="137" t="n">
        <v>0</v>
      </c>
      <c r="M55" s="137" t="n">
        <v>0</v>
      </c>
    </row>
    <row r="56" customFormat="false" ht="12.75" hidden="false" customHeight="false" outlineLevel="0" collapsed="false">
      <c r="A56" s="167" t="s">
        <v>221</v>
      </c>
      <c r="B56" s="137" t="n">
        <v>50</v>
      </c>
      <c r="C56" s="137" t="n">
        <v>8</v>
      </c>
      <c r="D56" s="137" t="n">
        <v>5</v>
      </c>
      <c r="E56" s="137" t="n">
        <v>4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54</v>
      </c>
      <c r="L56" s="137" t="n">
        <v>8</v>
      </c>
      <c r="M56" s="137" t="n">
        <v>5</v>
      </c>
    </row>
    <row r="57" customFormat="false" ht="12.75" hidden="false" customHeight="false" outlineLevel="0" collapsed="false">
      <c r="A57" s="167" t="s">
        <v>222</v>
      </c>
      <c r="B57" s="137" t="n">
        <v>35</v>
      </c>
      <c r="C57" s="137" t="n">
        <v>6</v>
      </c>
      <c r="D57" s="137" t="n">
        <v>4</v>
      </c>
      <c r="E57" s="137" t="n">
        <v>7</v>
      </c>
      <c r="F57" s="137" t="n">
        <v>1</v>
      </c>
      <c r="G57" s="137" t="n">
        <v>0</v>
      </c>
      <c r="H57" s="137" t="n">
        <v>1</v>
      </c>
      <c r="I57" s="137" t="n">
        <v>0</v>
      </c>
      <c r="J57" s="137" t="n">
        <v>0</v>
      </c>
      <c r="K57" s="137" t="n">
        <v>43</v>
      </c>
      <c r="L57" s="137" t="n">
        <v>7</v>
      </c>
      <c r="M57" s="137" t="n">
        <v>4</v>
      </c>
    </row>
    <row r="58" customFormat="false" ht="12.75" hidden="false" customHeight="false" outlineLevel="0" collapsed="false">
      <c r="A58" s="167" t="s">
        <v>223</v>
      </c>
      <c r="B58" s="137" t="n">
        <v>25</v>
      </c>
      <c r="C58" s="137" t="n">
        <v>3</v>
      </c>
      <c r="D58" s="137" t="n">
        <v>3</v>
      </c>
      <c r="E58" s="137" t="n">
        <v>4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29</v>
      </c>
      <c r="L58" s="137" t="n">
        <v>3</v>
      </c>
      <c r="M58" s="137" t="n">
        <v>3</v>
      </c>
    </row>
    <row r="59" customFormat="false" ht="12.75" hidden="false" customHeight="false" outlineLevel="0" collapsed="false">
      <c r="A59" s="167" t="s">
        <v>224</v>
      </c>
      <c r="B59" s="137" t="n">
        <v>6</v>
      </c>
      <c r="C59" s="137" t="n">
        <v>0</v>
      </c>
      <c r="D59" s="137" t="n">
        <v>0</v>
      </c>
      <c r="E59" s="137" t="n">
        <v>1</v>
      </c>
      <c r="F59" s="137" t="n">
        <v>0</v>
      </c>
      <c r="G59" s="137" t="n">
        <v>1</v>
      </c>
      <c r="H59" s="137" t="n">
        <v>0</v>
      </c>
      <c r="I59" s="137" t="n">
        <v>0</v>
      </c>
      <c r="J59" s="137" t="n">
        <v>0</v>
      </c>
      <c r="K59" s="137" t="n">
        <v>7</v>
      </c>
      <c r="L59" s="137" t="n">
        <v>0</v>
      </c>
      <c r="M59" s="137" t="n">
        <v>1</v>
      </c>
    </row>
    <row r="60" customFormat="false" ht="12.75" hidden="false" customHeight="false" outlineLevel="0" collapsed="false">
      <c r="A60" s="167" t="s">
        <v>265</v>
      </c>
      <c r="B60" s="137" t="n">
        <v>2</v>
      </c>
      <c r="C60" s="137" t="n">
        <v>1</v>
      </c>
      <c r="D60" s="137" t="n">
        <v>0</v>
      </c>
      <c r="E60" s="137" t="n">
        <v>1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3</v>
      </c>
      <c r="L60" s="137" t="n">
        <v>1</v>
      </c>
      <c r="M60" s="137" t="n">
        <v>0</v>
      </c>
    </row>
    <row r="61" customFormat="false" ht="12.75" hidden="false" customHeight="false" outlineLevel="0" collapsed="false">
      <c r="A61" s="167" t="s">
        <v>225</v>
      </c>
      <c r="B61" s="137" t="n">
        <v>11</v>
      </c>
      <c r="C61" s="137" t="n">
        <v>1</v>
      </c>
      <c r="D61" s="137" t="n">
        <v>2</v>
      </c>
      <c r="E61" s="137" t="n">
        <v>2</v>
      </c>
      <c r="F61" s="137" t="n">
        <v>0</v>
      </c>
      <c r="G61" s="137" t="n">
        <v>0</v>
      </c>
      <c r="H61" s="137" t="n">
        <v>0</v>
      </c>
      <c r="I61" s="137" t="n">
        <v>0</v>
      </c>
      <c r="J61" s="137" t="n">
        <v>0</v>
      </c>
      <c r="K61" s="137" t="n">
        <v>13</v>
      </c>
      <c r="L61" s="137" t="n">
        <v>1</v>
      </c>
      <c r="M61" s="137" t="n">
        <v>2</v>
      </c>
    </row>
    <row r="62" customFormat="false" ht="12.75" hidden="false" customHeight="false" outlineLevel="0" collapsed="false">
      <c r="A62" s="167" t="s">
        <v>226</v>
      </c>
      <c r="B62" s="137" t="n">
        <v>14</v>
      </c>
      <c r="C62" s="137" t="n">
        <v>4</v>
      </c>
      <c r="D62" s="137" t="n">
        <v>1</v>
      </c>
      <c r="E62" s="137" t="n">
        <v>1</v>
      </c>
      <c r="F62" s="137" t="n">
        <v>0</v>
      </c>
      <c r="G62" s="137" t="n">
        <v>0</v>
      </c>
      <c r="H62" s="137" t="n">
        <v>0</v>
      </c>
      <c r="I62" s="137" t="n">
        <v>0</v>
      </c>
      <c r="J62" s="137" t="n">
        <v>0</v>
      </c>
      <c r="K62" s="137" t="n">
        <v>15</v>
      </c>
      <c r="L62" s="137" t="n">
        <v>4</v>
      </c>
      <c r="M62" s="137" t="n">
        <v>1</v>
      </c>
    </row>
    <row r="63" customFormat="false" ht="12.75" hidden="false" customHeight="false" outlineLevel="0" collapsed="false">
      <c r="A63" s="167" t="s">
        <v>227</v>
      </c>
      <c r="B63" s="137" t="n">
        <v>0</v>
      </c>
      <c r="C63" s="137" t="n">
        <v>0</v>
      </c>
      <c r="D63" s="137" t="n">
        <v>0</v>
      </c>
      <c r="E63" s="137" t="n">
        <v>1</v>
      </c>
      <c r="F63" s="137" t="n">
        <v>0</v>
      </c>
      <c r="G63" s="137" t="n">
        <v>0</v>
      </c>
      <c r="H63" s="137" t="n">
        <v>0</v>
      </c>
      <c r="I63" s="137" t="n">
        <v>0</v>
      </c>
      <c r="J63" s="137" t="n">
        <v>0</v>
      </c>
      <c r="K63" s="137" t="n">
        <v>1</v>
      </c>
      <c r="L63" s="137" t="n">
        <v>0</v>
      </c>
      <c r="M63" s="137" t="n">
        <v>0</v>
      </c>
    </row>
    <row r="64" customFormat="false" ht="12.75" hidden="false" customHeight="false" outlineLevel="0" collapsed="false">
      <c r="A64" s="167" t="s">
        <v>228</v>
      </c>
      <c r="B64" s="137" t="n">
        <v>6</v>
      </c>
      <c r="C64" s="137" t="n">
        <v>1</v>
      </c>
      <c r="D64" s="137" t="n">
        <v>2</v>
      </c>
      <c r="E64" s="137" t="n">
        <v>0</v>
      </c>
      <c r="F64" s="137" t="n">
        <v>0</v>
      </c>
      <c r="G64" s="137" t="n">
        <v>0</v>
      </c>
      <c r="H64" s="137" t="n">
        <v>0</v>
      </c>
      <c r="I64" s="137" t="n">
        <v>0</v>
      </c>
      <c r="J64" s="137" t="n">
        <v>0</v>
      </c>
      <c r="K64" s="137" t="n">
        <v>6</v>
      </c>
      <c r="L64" s="137" t="n">
        <v>1</v>
      </c>
      <c r="M64" s="137" t="n">
        <v>2</v>
      </c>
    </row>
    <row r="65" customFormat="false" ht="12.75" hidden="false" customHeight="false" outlineLevel="0" collapsed="false">
      <c r="A65" s="167" t="s">
        <v>229</v>
      </c>
      <c r="B65" s="137" t="n">
        <v>87</v>
      </c>
      <c r="C65" s="137" t="n">
        <v>13</v>
      </c>
      <c r="D65" s="137" t="n">
        <v>14</v>
      </c>
      <c r="E65" s="137" t="n">
        <v>4</v>
      </c>
      <c r="F65" s="137" t="n">
        <v>0</v>
      </c>
      <c r="G65" s="137" t="n">
        <v>0</v>
      </c>
      <c r="H65" s="137" t="n">
        <v>1</v>
      </c>
      <c r="I65" s="137" t="n">
        <v>0</v>
      </c>
      <c r="J65" s="137" t="n">
        <v>0</v>
      </c>
      <c r="K65" s="137" t="n">
        <v>92</v>
      </c>
      <c r="L65" s="137" t="n">
        <v>13</v>
      </c>
      <c r="M65" s="137" t="n">
        <v>14</v>
      </c>
    </row>
    <row r="66" customFormat="false" ht="12.75" hidden="false" customHeight="false" outlineLevel="0" collapsed="false">
      <c r="A66" s="167" t="s">
        <v>231</v>
      </c>
      <c r="B66" s="137" t="n">
        <v>8</v>
      </c>
      <c r="C66" s="137" t="n">
        <v>2</v>
      </c>
      <c r="D66" s="137" t="n">
        <v>3</v>
      </c>
      <c r="E66" s="137" t="n">
        <v>0</v>
      </c>
      <c r="F66" s="137" t="n">
        <v>0</v>
      </c>
      <c r="G66" s="137" t="n">
        <v>0</v>
      </c>
      <c r="H66" s="137" t="n">
        <v>0</v>
      </c>
      <c r="I66" s="137" t="n">
        <v>0</v>
      </c>
      <c r="J66" s="137" t="n">
        <v>0</v>
      </c>
      <c r="K66" s="137" t="n">
        <v>8</v>
      </c>
      <c r="L66" s="137" t="n">
        <v>2</v>
      </c>
      <c r="M66" s="137" t="n">
        <v>3</v>
      </c>
    </row>
    <row r="67" customFormat="false" ht="12.75" hidden="false" customHeight="false" outlineLevel="0" collapsed="false">
      <c r="A67" s="167" t="s">
        <v>232</v>
      </c>
      <c r="B67" s="137" t="n">
        <v>392</v>
      </c>
      <c r="C67" s="137" t="n">
        <v>50</v>
      </c>
      <c r="D67" s="137" t="n">
        <v>19</v>
      </c>
      <c r="E67" s="137" t="n">
        <v>6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398</v>
      </c>
      <c r="L67" s="137" t="n">
        <v>50</v>
      </c>
      <c r="M67" s="137" t="n">
        <v>19</v>
      </c>
    </row>
    <row r="68" customFormat="false" ht="12.75" hidden="false" customHeight="false" outlineLevel="0" collapsed="false">
      <c r="A68" s="167" t="s">
        <v>99</v>
      </c>
      <c r="B68" s="137" t="n">
        <v>565</v>
      </c>
      <c r="C68" s="137" t="n">
        <v>366</v>
      </c>
      <c r="D68" s="137" t="n">
        <v>46</v>
      </c>
      <c r="E68" s="137" t="n">
        <v>98</v>
      </c>
      <c r="F68" s="137" t="n">
        <v>38</v>
      </c>
      <c r="G68" s="137" t="n">
        <v>3</v>
      </c>
      <c r="H68" s="137" t="n">
        <v>18</v>
      </c>
      <c r="I68" s="137" t="n">
        <v>6</v>
      </c>
      <c r="J68" s="137" t="n">
        <v>0</v>
      </c>
      <c r="K68" s="137" t="n">
        <v>681</v>
      </c>
      <c r="L68" s="137" t="n">
        <v>410</v>
      </c>
      <c r="M68" s="137" t="n">
        <v>49</v>
      </c>
    </row>
    <row r="69" customFormat="false" ht="12.75" hidden="false" customHeight="false" outlineLevel="0" collapsed="false">
      <c r="A69" s="167" t="s">
        <v>233</v>
      </c>
      <c r="B69" s="137" t="n">
        <v>4721</v>
      </c>
      <c r="C69" s="137" t="n">
        <v>1020</v>
      </c>
      <c r="D69" s="137" t="n">
        <v>534</v>
      </c>
      <c r="E69" s="137" t="n">
        <v>355</v>
      </c>
      <c r="F69" s="137" t="n">
        <v>47</v>
      </c>
      <c r="G69" s="137" t="n">
        <v>9</v>
      </c>
      <c r="H69" s="137" t="n">
        <v>77</v>
      </c>
      <c r="I69" s="137" t="n">
        <v>10</v>
      </c>
      <c r="J69" s="137" t="n">
        <v>2</v>
      </c>
      <c r="K69" s="137" t="n">
        <v>5153</v>
      </c>
      <c r="L69" s="137" t="n">
        <v>1077</v>
      </c>
      <c r="M69" s="137" t="n">
        <v>545</v>
      </c>
    </row>
    <row r="71" customFormat="false" ht="12.75" hidden="false" customHeight="false" outlineLevel="0" collapsed="false">
      <c r="A71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6" min="2" style="128" width="14.28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29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60" t="s">
        <v>145</v>
      </c>
      <c r="B3" s="179" t="s">
        <v>157</v>
      </c>
      <c r="C3" s="179" t="s">
        <v>156</v>
      </c>
      <c r="D3" s="179" t="s">
        <v>155</v>
      </c>
      <c r="E3" s="179" t="s">
        <v>154</v>
      </c>
      <c r="F3" s="179" t="s">
        <v>153</v>
      </c>
      <c r="G3" s="180" t="s">
        <v>100</v>
      </c>
    </row>
    <row r="4" customFormat="false" ht="12.75" hidden="false" customHeight="false" outlineLevel="0" collapsed="false">
      <c r="A4" s="163" t="s">
        <v>158</v>
      </c>
      <c r="B4" s="133" t="n">
        <v>1623</v>
      </c>
      <c r="C4" s="133" t="n">
        <v>205</v>
      </c>
      <c r="D4" s="133" t="n">
        <v>71</v>
      </c>
      <c r="E4" s="133" t="n">
        <v>229</v>
      </c>
      <c r="F4" s="133" t="n">
        <v>37</v>
      </c>
      <c r="G4" s="133" t="n">
        <v>2165</v>
      </c>
    </row>
    <row r="5" customFormat="false" ht="12.75" hidden="false" customHeight="false" outlineLevel="0" collapsed="false">
      <c r="A5" s="163" t="s">
        <v>159</v>
      </c>
      <c r="B5" s="133" t="n">
        <v>51</v>
      </c>
      <c r="C5" s="133" t="n">
        <v>14</v>
      </c>
      <c r="D5" s="133" t="n">
        <v>2</v>
      </c>
      <c r="E5" s="133" t="n">
        <v>25</v>
      </c>
      <c r="F5" s="133" t="n">
        <v>4</v>
      </c>
      <c r="G5" s="133" t="n">
        <v>96</v>
      </c>
    </row>
    <row r="6" customFormat="false" ht="12.75" hidden="false" customHeight="false" outlineLevel="0" collapsed="false">
      <c r="A6" s="163" t="s">
        <v>160</v>
      </c>
      <c r="B6" s="133" t="n">
        <v>0</v>
      </c>
      <c r="C6" s="133" t="n">
        <v>1</v>
      </c>
      <c r="D6" s="133" t="n">
        <v>2</v>
      </c>
      <c r="E6" s="133" t="n">
        <v>7</v>
      </c>
      <c r="F6" s="133" t="n">
        <v>2</v>
      </c>
      <c r="G6" s="133" t="n">
        <v>12</v>
      </c>
    </row>
    <row r="7" customFormat="false" ht="12.75" hidden="false" customHeight="false" outlineLevel="0" collapsed="false">
      <c r="A7" s="163" t="s">
        <v>161</v>
      </c>
      <c r="B7" s="133" t="n">
        <v>0</v>
      </c>
      <c r="C7" s="133" t="n">
        <v>1</v>
      </c>
      <c r="D7" s="133" t="n">
        <v>3</v>
      </c>
      <c r="E7" s="133" t="n">
        <v>4</v>
      </c>
      <c r="F7" s="133" t="n">
        <v>4</v>
      </c>
      <c r="G7" s="133" t="n">
        <v>12</v>
      </c>
    </row>
    <row r="8" customFormat="false" ht="12.75" hidden="false" customHeight="false" outlineLevel="0" collapsed="false">
      <c r="A8" s="163" t="s">
        <v>162</v>
      </c>
      <c r="B8" s="133" t="n">
        <v>85</v>
      </c>
      <c r="C8" s="133" t="n">
        <v>168</v>
      </c>
      <c r="D8" s="133" t="n">
        <v>110</v>
      </c>
      <c r="E8" s="133" t="n">
        <v>157</v>
      </c>
      <c r="F8" s="133" t="n">
        <v>24</v>
      </c>
      <c r="G8" s="133" t="n">
        <v>544</v>
      </c>
    </row>
    <row r="9" customFormat="false" ht="12.75" hidden="false" customHeight="false" outlineLevel="0" collapsed="false">
      <c r="A9" s="163" t="s">
        <v>258</v>
      </c>
      <c r="B9" s="133" t="n">
        <v>3</v>
      </c>
      <c r="C9" s="133" t="n">
        <v>8</v>
      </c>
      <c r="D9" s="133" t="n">
        <v>3</v>
      </c>
      <c r="E9" s="133" t="n">
        <v>2</v>
      </c>
      <c r="F9" s="133" t="n">
        <v>0</v>
      </c>
      <c r="G9" s="133" t="n">
        <v>16</v>
      </c>
    </row>
    <row r="10" customFormat="false" ht="12.75" hidden="false" customHeight="false" outlineLevel="0" collapsed="false">
      <c r="A10" s="163" t="s">
        <v>259</v>
      </c>
      <c r="B10" s="133" t="n">
        <v>0</v>
      </c>
      <c r="C10" s="133" t="n">
        <v>0</v>
      </c>
      <c r="D10" s="133" t="n">
        <v>0</v>
      </c>
      <c r="E10" s="133" t="n">
        <v>0</v>
      </c>
      <c r="F10" s="133" t="n">
        <v>1</v>
      </c>
      <c r="G10" s="133" t="n">
        <v>1</v>
      </c>
    </row>
    <row r="11" customFormat="false" ht="12.75" hidden="false" customHeight="false" outlineLevel="0" collapsed="false">
      <c r="A11" s="163" t="s">
        <v>163</v>
      </c>
      <c r="B11" s="133" t="n">
        <v>10</v>
      </c>
      <c r="C11" s="133" t="n">
        <v>16</v>
      </c>
      <c r="D11" s="133" t="n">
        <v>9</v>
      </c>
      <c r="E11" s="133" t="n">
        <v>12</v>
      </c>
      <c r="F11" s="133" t="n">
        <v>1</v>
      </c>
      <c r="G11" s="133" t="n">
        <v>48</v>
      </c>
    </row>
    <row r="12" customFormat="false" ht="12.75" hidden="false" customHeight="false" outlineLevel="0" collapsed="false">
      <c r="A12" s="163" t="s">
        <v>164</v>
      </c>
      <c r="B12" s="133" t="n">
        <v>48</v>
      </c>
      <c r="C12" s="133" t="n">
        <v>72</v>
      </c>
      <c r="D12" s="133" t="n">
        <v>31</v>
      </c>
      <c r="E12" s="133" t="n">
        <v>40</v>
      </c>
      <c r="F12" s="133" t="n">
        <v>9</v>
      </c>
      <c r="G12" s="133" t="n">
        <v>200</v>
      </c>
    </row>
    <row r="13" customFormat="false" ht="12.75" hidden="false" customHeight="false" outlineLevel="0" collapsed="false">
      <c r="A13" s="163" t="s">
        <v>165</v>
      </c>
      <c r="B13" s="133" t="n">
        <v>3</v>
      </c>
      <c r="C13" s="133" t="n">
        <v>17</v>
      </c>
      <c r="D13" s="133" t="n">
        <v>10</v>
      </c>
      <c r="E13" s="133" t="n">
        <v>14</v>
      </c>
      <c r="F13" s="133" t="n">
        <v>2</v>
      </c>
      <c r="G13" s="133" t="n">
        <v>46</v>
      </c>
    </row>
    <row r="14" customFormat="false" ht="12.75" hidden="false" customHeight="false" outlineLevel="0" collapsed="false">
      <c r="A14" s="163" t="s">
        <v>166</v>
      </c>
      <c r="B14" s="133" t="n">
        <v>72</v>
      </c>
      <c r="C14" s="133" t="n">
        <v>58</v>
      </c>
      <c r="D14" s="133" t="n">
        <v>31</v>
      </c>
      <c r="E14" s="133" t="n">
        <v>55</v>
      </c>
      <c r="F14" s="133" t="n">
        <v>2</v>
      </c>
      <c r="G14" s="133" t="n">
        <v>218</v>
      </c>
    </row>
    <row r="15" customFormat="false" ht="12.75" hidden="false" customHeight="false" outlineLevel="0" collapsed="false">
      <c r="A15" s="163" t="s">
        <v>167</v>
      </c>
      <c r="B15" s="133" t="n">
        <v>1</v>
      </c>
      <c r="C15" s="133" t="n">
        <v>16</v>
      </c>
      <c r="D15" s="133" t="n">
        <v>9</v>
      </c>
      <c r="E15" s="133" t="n">
        <v>10</v>
      </c>
      <c r="F15" s="133" t="n">
        <v>2</v>
      </c>
      <c r="G15" s="133" t="n">
        <v>38</v>
      </c>
    </row>
    <row r="16" customFormat="false" ht="12.75" hidden="false" customHeight="false" outlineLevel="0" collapsed="false">
      <c r="A16" s="163" t="s">
        <v>168</v>
      </c>
      <c r="B16" s="133" t="n">
        <v>32</v>
      </c>
      <c r="C16" s="133" t="n">
        <v>23</v>
      </c>
      <c r="D16" s="133" t="n">
        <v>27</v>
      </c>
      <c r="E16" s="133" t="n">
        <v>31</v>
      </c>
      <c r="F16" s="133" t="n">
        <v>3</v>
      </c>
      <c r="G16" s="133" t="n">
        <v>116</v>
      </c>
    </row>
    <row r="17" customFormat="false" ht="12.75" hidden="false" customHeight="false" outlineLevel="0" collapsed="false">
      <c r="A17" s="163" t="s">
        <v>169</v>
      </c>
      <c r="B17" s="133" t="n">
        <v>0</v>
      </c>
      <c r="C17" s="133" t="n">
        <v>9</v>
      </c>
      <c r="D17" s="133" t="n">
        <v>0</v>
      </c>
      <c r="E17" s="133" t="n">
        <v>3</v>
      </c>
      <c r="F17" s="133" t="n">
        <v>1</v>
      </c>
      <c r="G17" s="133" t="n">
        <v>13</v>
      </c>
    </row>
    <row r="18" customFormat="false" ht="12.75" hidden="false" customHeight="false" outlineLevel="0" collapsed="false">
      <c r="A18" s="163" t="s">
        <v>170</v>
      </c>
      <c r="B18" s="133" t="n">
        <v>3</v>
      </c>
      <c r="C18" s="133" t="n">
        <v>20</v>
      </c>
      <c r="D18" s="133" t="n">
        <v>14</v>
      </c>
      <c r="E18" s="133" t="n">
        <v>6</v>
      </c>
      <c r="F18" s="133" t="n">
        <v>4</v>
      </c>
      <c r="G18" s="133" t="n">
        <v>47</v>
      </c>
    </row>
    <row r="19" customFormat="false" ht="12.75" hidden="false" customHeight="false" outlineLevel="0" collapsed="false">
      <c r="A19" s="163" t="s">
        <v>172</v>
      </c>
      <c r="B19" s="133" t="n">
        <v>11</v>
      </c>
      <c r="C19" s="133" t="n">
        <v>45</v>
      </c>
      <c r="D19" s="133" t="n">
        <v>12</v>
      </c>
      <c r="E19" s="133" t="n">
        <v>24</v>
      </c>
      <c r="F19" s="133" t="n">
        <v>8</v>
      </c>
      <c r="G19" s="133" t="n">
        <v>100</v>
      </c>
    </row>
    <row r="20" customFormat="false" ht="12.75" hidden="false" customHeight="false" outlineLevel="0" collapsed="false">
      <c r="A20" s="163" t="s">
        <v>173</v>
      </c>
      <c r="B20" s="133" t="n">
        <v>54</v>
      </c>
      <c r="C20" s="133" t="n">
        <v>80</v>
      </c>
      <c r="D20" s="133" t="n">
        <v>42</v>
      </c>
      <c r="E20" s="133" t="n">
        <v>64</v>
      </c>
      <c r="F20" s="133" t="n">
        <v>8</v>
      </c>
      <c r="G20" s="133" t="n">
        <v>248</v>
      </c>
    </row>
    <row r="21" customFormat="false" ht="12.75" hidden="false" customHeight="false" outlineLevel="0" collapsed="false">
      <c r="A21" s="163" t="s">
        <v>174</v>
      </c>
      <c r="B21" s="133" t="n">
        <v>3</v>
      </c>
      <c r="C21" s="133" t="n">
        <v>5</v>
      </c>
      <c r="D21" s="133" t="n">
        <v>3</v>
      </c>
      <c r="E21" s="133" t="n">
        <v>2</v>
      </c>
      <c r="F21" s="133" t="n">
        <v>1</v>
      </c>
      <c r="G21" s="133" t="n">
        <v>14</v>
      </c>
    </row>
    <row r="22" customFormat="false" ht="12.75" hidden="false" customHeight="false" outlineLevel="0" collapsed="false">
      <c r="A22" s="163" t="s">
        <v>175</v>
      </c>
      <c r="B22" s="133" t="n">
        <v>120</v>
      </c>
      <c r="C22" s="133" t="n">
        <v>142</v>
      </c>
      <c r="D22" s="133" t="n">
        <v>75</v>
      </c>
      <c r="E22" s="133" t="n">
        <v>131</v>
      </c>
      <c r="F22" s="133" t="n">
        <v>9</v>
      </c>
      <c r="G22" s="133" t="n">
        <v>477</v>
      </c>
    </row>
    <row r="23" customFormat="false" ht="12.75" hidden="false" customHeight="false" outlineLevel="0" collapsed="false">
      <c r="A23" s="163" t="s">
        <v>176</v>
      </c>
      <c r="B23" s="133" t="n">
        <v>6</v>
      </c>
      <c r="C23" s="133" t="n">
        <v>18</v>
      </c>
      <c r="D23" s="133" t="n">
        <v>8</v>
      </c>
      <c r="E23" s="133" t="n">
        <v>10</v>
      </c>
      <c r="F23" s="133" t="n">
        <v>2</v>
      </c>
      <c r="G23" s="133" t="n">
        <v>44</v>
      </c>
    </row>
    <row r="24" customFormat="false" ht="12.75" hidden="false" customHeight="false" outlineLevel="0" collapsed="false">
      <c r="A24" s="163" t="s">
        <v>177</v>
      </c>
      <c r="B24" s="133" t="n">
        <v>2</v>
      </c>
      <c r="C24" s="133" t="n">
        <v>24</v>
      </c>
      <c r="D24" s="133" t="n">
        <v>6</v>
      </c>
      <c r="E24" s="133" t="n">
        <v>17</v>
      </c>
      <c r="F24" s="133" t="n">
        <v>12</v>
      </c>
      <c r="G24" s="133" t="n">
        <v>61</v>
      </c>
    </row>
    <row r="25" customFormat="false" ht="12.75" hidden="false" customHeight="false" outlineLevel="0" collapsed="false">
      <c r="A25" s="163" t="s">
        <v>178</v>
      </c>
      <c r="B25" s="133" t="n">
        <v>15</v>
      </c>
      <c r="C25" s="133" t="n">
        <v>74</v>
      </c>
      <c r="D25" s="133" t="n">
        <v>14</v>
      </c>
      <c r="E25" s="133" t="n">
        <v>44</v>
      </c>
      <c r="F25" s="133" t="n">
        <v>6</v>
      </c>
      <c r="G25" s="133" t="n">
        <v>153</v>
      </c>
    </row>
    <row r="26" customFormat="false" ht="12.75" hidden="false" customHeight="false" outlineLevel="0" collapsed="false">
      <c r="A26" s="163" t="s">
        <v>179</v>
      </c>
      <c r="B26" s="133" t="n">
        <v>2</v>
      </c>
      <c r="C26" s="133" t="n">
        <v>12</v>
      </c>
      <c r="D26" s="133" t="n">
        <v>4</v>
      </c>
      <c r="E26" s="133" t="n">
        <v>4</v>
      </c>
      <c r="F26" s="133" t="n">
        <v>3</v>
      </c>
      <c r="G26" s="133" t="n">
        <v>25</v>
      </c>
    </row>
    <row r="27" customFormat="false" ht="12.75" hidden="false" customHeight="false" outlineLevel="0" collapsed="false">
      <c r="A27" s="163" t="s">
        <v>180</v>
      </c>
      <c r="B27" s="133" t="n">
        <v>7</v>
      </c>
      <c r="C27" s="133" t="n">
        <v>16</v>
      </c>
      <c r="D27" s="133" t="n">
        <v>3</v>
      </c>
      <c r="E27" s="133" t="n">
        <v>2</v>
      </c>
      <c r="F27" s="133" t="n">
        <v>2</v>
      </c>
      <c r="G27" s="133" t="n">
        <v>30</v>
      </c>
    </row>
    <row r="28" customFormat="false" ht="12.75" hidden="false" customHeight="false" outlineLevel="0" collapsed="false">
      <c r="A28" s="163" t="s">
        <v>181</v>
      </c>
      <c r="B28" s="133" t="n">
        <v>17</v>
      </c>
      <c r="C28" s="133" t="n">
        <v>35</v>
      </c>
      <c r="D28" s="133" t="n">
        <v>13</v>
      </c>
      <c r="E28" s="133" t="n">
        <v>21</v>
      </c>
      <c r="F28" s="133" t="n">
        <v>1</v>
      </c>
      <c r="G28" s="133" t="n">
        <v>87</v>
      </c>
    </row>
    <row r="29" customFormat="false" ht="12.75" hidden="false" customHeight="false" outlineLevel="0" collapsed="false">
      <c r="A29" s="163" t="s">
        <v>182</v>
      </c>
      <c r="B29" s="133" t="n">
        <v>47</v>
      </c>
      <c r="C29" s="133" t="n">
        <v>18</v>
      </c>
      <c r="D29" s="133" t="n">
        <v>19</v>
      </c>
      <c r="E29" s="133" t="n">
        <v>28</v>
      </c>
      <c r="F29" s="133" t="n">
        <v>1</v>
      </c>
      <c r="G29" s="133" t="n">
        <v>113</v>
      </c>
    </row>
    <row r="30" customFormat="false" ht="12.75" hidden="false" customHeight="false" outlineLevel="0" collapsed="false">
      <c r="A30" s="163" t="s">
        <v>183</v>
      </c>
      <c r="B30" s="133" t="n">
        <v>36</v>
      </c>
      <c r="C30" s="133" t="n">
        <v>24</v>
      </c>
      <c r="D30" s="133" t="n">
        <v>20</v>
      </c>
      <c r="E30" s="133" t="n">
        <v>25</v>
      </c>
      <c r="F30" s="133" t="n">
        <v>0</v>
      </c>
      <c r="G30" s="133" t="n">
        <v>105</v>
      </c>
    </row>
    <row r="31" customFormat="false" ht="12.75" hidden="false" customHeight="false" outlineLevel="0" collapsed="false">
      <c r="A31" s="163" t="s">
        <v>184</v>
      </c>
      <c r="B31" s="133" t="n">
        <v>3</v>
      </c>
      <c r="C31" s="133" t="n">
        <v>20</v>
      </c>
      <c r="D31" s="133" t="n">
        <v>0</v>
      </c>
      <c r="E31" s="133" t="n">
        <v>6</v>
      </c>
      <c r="F31" s="133" t="n">
        <v>0</v>
      </c>
      <c r="G31" s="133" t="n">
        <v>29</v>
      </c>
    </row>
    <row r="32" customFormat="false" ht="12.75" hidden="false" customHeight="false" outlineLevel="0" collapsed="false">
      <c r="A32" s="163" t="s">
        <v>185</v>
      </c>
      <c r="B32" s="133" t="n">
        <v>0</v>
      </c>
      <c r="C32" s="133" t="n">
        <v>1</v>
      </c>
      <c r="D32" s="133" t="n">
        <v>0</v>
      </c>
      <c r="E32" s="133" t="n">
        <v>4</v>
      </c>
      <c r="F32" s="133" t="n">
        <v>2</v>
      </c>
      <c r="G32" s="133" t="n">
        <v>7</v>
      </c>
    </row>
    <row r="33" customFormat="false" ht="12.75" hidden="false" customHeight="false" outlineLevel="0" collapsed="false">
      <c r="A33" s="163" t="s">
        <v>260</v>
      </c>
      <c r="B33" s="133" t="n">
        <v>0</v>
      </c>
      <c r="C33" s="133" t="n">
        <v>0</v>
      </c>
      <c r="D33" s="133" t="n">
        <v>2</v>
      </c>
      <c r="E33" s="133" t="n">
        <v>0</v>
      </c>
      <c r="F33" s="133" t="n">
        <v>0</v>
      </c>
      <c r="G33" s="133" t="n">
        <v>2</v>
      </c>
    </row>
    <row r="34" customFormat="false" ht="12.75" hidden="false" customHeight="false" outlineLevel="0" collapsed="false">
      <c r="A34" s="163" t="s">
        <v>186</v>
      </c>
      <c r="B34" s="133" t="n">
        <v>0</v>
      </c>
      <c r="C34" s="133" t="n">
        <v>26</v>
      </c>
      <c r="D34" s="133" t="n">
        <v>6</v>
      </c>
      <c r="E34" s="133" t="n">
        <v>33</v>
      </c>
      <c r="F34" s="133" t="n">
        <v>11</v>
      </c>
      <c r="G34" s="133" t="n">
        <v>76</v>
      </c>
    </row>
    <row r="35" customFormat="false" ht="12.75" hidden="false" customHeight="false" outlineLevel="0" collapsed="false">
      <c r="A35" s="163" t="s">
        <v>187</v>
      </c>
      <c r="B35" s="133" t="n">
        <v>2</v>
      </c>
      <c r="C35" s="133" t="n">
        <v>5</v>
      </c>
      <c r="D35" s="133" t="n">
        <v>0</v>
      </c>
      <c r="E35" s="133" t="n">
        <v>9</v>
      </c>
      <c r="F35" s="133" t="n">
        <v>2</v>
      </c>
      <c r="G35" s="133" t="n">
        <v>18</v>
      </c>
    </row>
    <row r="36" customFormat="false" ht="12.75" hidden="false" customHeight="false" outlineLevel="0" collapsed="false">
      <c r="A36" s="163" t="s">
        <v>188</v>
      </c>
      <c r="B36" s="133" t="n">
        <v>504</v>
      </c>
      <c r="C36" s="133" t="n">
        <v>792</v>
      </c>
      <c r="D36" s="133" t="n">
        <v>253</v>
      </c>
      <c r="E36" s="133" t="n">
        <v>685</v>
      </c>
      <c r="F36" s="133" t="n">
        <v>231</v>
      </c>
      <c r="G36" s="133" t="n">
        <v>2465</v>
      </c>
    </row>
    <row r="37" customFormat="false" ht="12.75" hidden="false" customHeight="false" outlineLevel="0" collapsed="false">
      <c r="A37" s="163" t="s">
        <v>189</v>
      </c>
      <c r="B37" s="133" t="n">
        <v>10</v>
      </c>
      <c r="C37" s="133" t="n">
        <v>28</v>
      </c>
      <c r="D37" s="133" t="n">
        <v>16</v>
      </c>
      <c r="E37" s="133" t="n">
        <v>24</v>
      </c>
      <c r="F37" s="133" t="n">
        <v>10</v>
      </c>
      <c r="G37" s="133" t="n">
        <v>88</v>
      </c>
    </row>
    <row r="38" customFormat="false" ht="12.75" hidden="false" customHeight="false" outlineLevel="0" collapsed="false">
      <c r="A38" s="163" t="s">
        <v>190</v>
      </c>
      <c r="B38" s="133" t="n">
        <v>842</v>
      </c>
      <c r="C38" s="133" t="n">
        <v>276</v>
      </c>
      <c r="D38" s="133" t="n">
        <v>167</v>
      </c>
      <c r="E38" s="133" t="n">
        <v>321</v>
      </c>
      <c r="F38" s="133" t="n">
        <v>163</v>
      </c>
      <c r="G38" s="133" t="n">
        <v>1769</v>
      </c>
    </row>
    <row r="39" customFormat="false" ht="12.75" hidden="false" customHeight="false" outlineLevel="0" collapsed="false">
      <c r="A39" s="163" t="s">
        <v>191</v>
      </c>
      <c r="B39" s="133" t="n">
        <v>332</v>
      </c>
      <c r="C39" s="133" t="n">
        <v>177</v>
      </c>
      <c r="D39" s="133" t="n">
        <v>121</v>
      </c>
      <c r="E39" s="133" t="n">
        <v>175</v>
      </c>
      <c r="F39" s="133" t="n">
        <v>118</v>
      </c>
      <c r="G39" s="133" t="n">
        <v>923</v>
      </c>
    </row>
    <row r="40" customFormat="false" ht="12.75" hidden="false" customHeight="false" outlineLevel="0" collapsed="false">
      <c r="A40" s="163" t="s">
        <v>192</v>
      </c>
      <c r="B40" s="133" t="n">
        <v>860</v>
      </c>
      <c r="C40" s="133" t="n">
        <v>767</v>
      </c>
      <c r="D40" s="133" t="n">
        <v>326</v>
      </c>
      <c r="E40" s="133" t="n">
        <v>498</v>
      </c>
      <c r="F40" s="133" t="n">
        <v>54</v>
      </c>
      <c r="G40" s="133" t="n">
        <v>2505</v>
      </c>
    </row>
    <row r="41" customFormat="false" ht="12.75" hidden="false" customHeight="false" outlineLevel="0" collapsed="false">
      <c r="A41" s="163" t="s">
        <v>193</v>
      </c>
      <c r="B41" s="133" t="n">
        <v>3990</v>
      </c>
      <c r="C41" s="133" t="n">
        <v>766</v>
      </c>
      <c r="D41" s="133" t="n">
        <v>615</v>
      </c>
      <c r="E41" s="133" t="n">
        <v>850</v>
      </c>
      <c r="F41" s="133" t="n">
        <v>52</v>
      </c>
      <c r="G41" s="133" t="n">
        <v>6273</v>
      </c>
    </row>
    <row r="42" customFormat="false" ht="12.75" hidden="false" customHeight="false" outlineLevel="0" collapsed="false">
      <c r="A42" s="163" t="s">
        <v>194</v>
      </c>
      <c r="B42" s="133" t="n">
        <v>82</v>
      </c>
      <c r="C42" s="133" t="n">
        <v>260</v>
      </c>
      <c r="D42" s="133" t="n">
        <v>81</v>
      </c>
      <c r="E42" s="133" t="n">
        <v>270</v>
      </c>
      <c r="F42" s="133" t="n">
        <v>44</v>
      </c>
      <c r="G42" s="133" t="n">
        <v>737</v>
      </c>
    </row>
    <row r="43" customFormat="false" ht="12.75" hidden="false" customHeight="false" outlineLevel="0" collapsed="false">
      <c r="A43" s="163" t="s">
        <v>195</v>
      </c>
      <c r="B43" s="133" t="n">
        <v>0</v>
      </c>
      <c r="C43" s="133" t="n">
        <v>3</v>
      </c>
      <c r="D43" s="133" t="n">
        <v>1</v>
      </c>
      <c r="E43" s="133" t="n">
        <v>6</v>
      </c>
      <c r="F43" s="133" t="n">
        <v>0</v>
      </c>
      <c r="G43" s="133" t="n">
        <v>10</v>
      </c>
    </row>
    <row r="44" customFormat="false" ht="12.75" hidden="false" customHeight="false" outlineLevel="0" collapsed="false">
      <c r="A44" s="163" t="s">
        <v>197</v>
      </c>
      <c r="B44" s="133" t="n">
        <v>30</v>
      </c>
      <c r="C44" s="133" t="n">
        <v>65</v>
      </c>
      <c r="D44" s="133" t="n">
        <v>20</v>
      </c>
      <c r="E44" s="133" t="n">
        <v>90</v>
      </c>
      <c r="F44" s="133" t="n">
        <v>30</v>
      </c>
      <c r="G44" s="133" t="n">
        <v>235</v>
      </c>
    </row>
    <row r="45" customFormat="false" ht="12.75" hidden="false" customHeight="false" outlineLevel="0" collapsed="false">
      <c r="A45" s="163" t="s">
        <v>198</v>
      </c>
      <c r="B45" s="133" t="n">
        <v>11</v>
      </c>
      <c r="C45" s="133" t="n">
        <v>0</v>
      </c>
      <c r="D45" s="133" t="n">
        <v>4</v>
      </c>
      <c r="E45" s="133" t="n">
        <v>2</v>
      </c>
      <c r="F45" s="133" t="n">
        <v>0</v>
      </c>
      <c r="G45" s="133" t="n">
        <v>17</v>
      </c>
    </row>
    <row r="46" customFormat="false" ht="12.75" hidden="false" customHeight="false" outlineLevel="0" collapsed="false">
      <c r="A46" s="163" t="s">
        <v>199</v>
      </c>
      <c r="B46" s="133" t="n">
        <v>94</v>
      </c>
      <c r="C46" s="133" t="n">
        <v>124</v>
      </c>
      <c r="D46" s="133" t="n">
        <v>101</v>
      </c>
      <c r="E46" s="133" t="n">
        <v>84</v>
      </c>
      <c r="F46" s="133" t="n">
        <v>4</v>
      </c>
      <c r="G46" s="133" t="n">
        <v>407</v>
      </c>
    </row>
    <row r="47" customFormat="false" ht="12.75" hidden="false" customHeight="false" outlineLevel="0" collapsed="false">
      <c r="A47" s="163" t="s">
        <v>200</v>
      </c>
      <c r="B47" s="133" t="n">
        <v>1002</v>
      </c>
      <c r="C47" s="133" t="n">
        <v>381</v>
      </c>
      <c r="D47" s="133" t="n">
        <v>765</v>
      </c>
      <c r="E47" s="133" t="n">
        <v>974</v>
      </c>
      <c r="F47" s="133" t="n">
        <v>26</v>
      </c>
      <c r="G47" s="133" t="n">
        <v>3148</v>
      </c>
    </row>
    <row r="48" customFormat="false" ht="12.75" hidden="false" customHeight="false" outlineLevel="0" collapsed="false">
      <c r="A48" s="163" t="s">
        <v>201</v>
      </c>
      <c r="B48" s="133" t="n">
        <v>10</v>
      </c>
      <c r="C48" s="133" t="n">
        <v>16</v>
      </c>
      <c r="D48" s="133" t="n">
        <v>7</v>
      </c>
      <c r="E48" s="133" t="n">
        <v>17</v>
      </c>
      <c r="F48" s="133" t="n">
        <v>2</v>
      </c>
      <c r="G48" s="133" t="n">
        <v>52</v>
      </c>
    </row>
    <row r="49" customFormat="false" ht="12.75" hidden="false" customHeight="false" outlineLevel="0" collapsed="false">
      <c r="A49" s="163" t="s">
        <v>202</v>
      </c>
      <c r="B49" s="133" t="n">
        <v>17</v>
      </c>
      <c r="C49" s="133" t="n">
        <v>18</v>
      </c>
      <c r="D49" s="133" t="n">
        <v>8</v>
      </c>
      <c r="E49" s="133" t="n">
        <v>18</v>
      </c>
      <c r="F49" s="133" t="n">
        <v>0</v>
      </c>
      <c r="G49" s="133" t="n">
        <v>61</v>
      </c>
    </row>
    <row r="50" customFormat="false" ht="12.75" hidden="false" customHeight="false" outlineLevel="0" collapsed="false">
      <c r="A50" s="163" t="s">
        <v>203</v>
      </c>
      <c r="B50" s="133" t="n">
        <v>0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 t="n">
        <v>2</v>
      </c>
    </row>
    <row r="51" customFormat="false" ht="12.75" hidden="false" customHeight="false" outlineLevel="0" collapsed="false">
      <c r="A51" s="163" t="s">
        <v>204</v>
      </c>
      <c r="B51" s="133" t="n">
        <v>38</v>
      </c>
      <c r="C51" s="133" t="n">
        <v>18</v>
      </c>
      <c r="D51" s="133" t="n">
        <v>8</v>
      </c>
      <c r="E51" s="133" t="n">
        <v>16</v>
      </c>
      <c r="F51" s="133" t="n">
        <v>0</v>
      </c>
      <c r="G51" s="133" t="n">
        <v>80</v>
      </c>
    </row>
    <row r="52" customFormat="false" ht="12.75" hidden="false" customHeight="false" outlineLevel="0" collapsed="false">
      <c r="A52" s="163" t="s">
        <v>205</v>
      </c>
      <c r="B52" s="133" t="n">
        <v>55</v>
      </c>
      <c r="C52" s="133" t="n">
        <v>87</v>
      </c>
      <c r="D52" s="133" t="n">
        <v>30</v>
      </c>
      <c r="E52" s="133" t="n">
        <v>63</v>
      </c>
      <c r="F52" s="133" t="n">
        <v>6</v>
      </c>
      <c r="G52" s="133" t="n">
        <v>241</v>
      </c>
    </row>
    <row r="53" customFormat="false" ht="12.75" hidden="false" customHeight="false" outlineLevel="0" collapsed="false">
      <c r="A53" s="163" t="s">
        <v>206</v>
      </c>
      <c r="B53" s="133" t="n">
        <v>130</v>
      </c>
      <c r="C53" s="133" t="n">
        <v>71</v>
      </c>
      <c r="D53" s="133" t="n">
        <v>45</v>
      </c>
      <c r="E53" s="133" t="n">
        <v>71</v>
      </c>
      <c r="F53" s="133" t="n">
        <v>7</v>
      </c>
      <c r="G53" s="133" t="n">
        <v>324</v>
      </c>
    </row>
    <row r="54" customFormat="false" ht="12.75" hidden="false" customHeight="false" outlineLevel="0" collapsed="false">
      <c r="A54" s="163" t="s">
        <v>207</v>
      </c>
      <c r="B54" s="133" t="n">
        <v>0</v>
      </c>
      <c r="C54" s="133" t="n">
        <v>6</v>
      </c>
      <c r="D54" s="133" t="n">
        <v>1</v>
      </c>
      <c r="E54" s="133" t="n">
        <v>13</v>
      </c>
      <c r="F54" s="133" t="n">
        <v>1</v>
      </c>
      <c r="G54" s="133" t="n">
        <v>21</v>
      </c>
    </row>
    <row r="55" customFormat="false" ht="12.75" hidden="false" customHeight="false" outlineLevel="0" collapsed="false">
      <c r="A55" s="163" t="s">
        <v>208</v>
      </c>
      <c r="B55" s="133" t="n">
        <v>0</v>
      </c>
      <c r="C55" s="133" t="n">
        <v>1</v>
      </c>
      <c r="D55" s="133" t="n">
        <v>2</v>
      </c>
      <c r="E55" s="133" t="n">
        <v>0</v>
      </c>
      <c r="F55" s="133" t="n">
        <v>0</v>
      </c>
      <c r="G55" s="133" t="n">
        <v>3</v>
      </c>
    </row>
    <row r="56" customFormat="false" ht="12.75" hidden="false" customHeight="false" outlineLevel="0" collapsed="false">
      <c r="A56" s="163" t="s">
        <v>209</v>
      </c>
      <c r="B56" s="133" t="n">
        <v>298</v>
      </c>
      <c r="C56" s="133" t="n">
        <v>82</v>
      </c>
      <c r="D56" s="133" t="n">
        <v>55</v>
      </c>
      <c r="E56" s="133" t="n">
        <v>78</v>
      </c>
      <c r="F56" s="133" t="n">
        <v>12</v>
      </c>
      <c r="G56" s="133" t="n">
        <v>525</v>
      </c>
    </row>
    <row r="57" customFormat="false" ht="12.75" hidden="false" customHeight="false" outlineLevel="0" collapsed="false">
      <c r="A57" s="163" t="s">
        <v>210</v>
      </c>
      <c r="B57" s="133" t="n">
        <v>46</v>
      </c>
      <c r="C57" s="133" t="n">
        <v>356</v>
      </c>
      <c r="D57" s="133" t="n">
        <v>97</v>
      </c>
      <c r="E57" s="133" t="n">
        <v>166</v>
      </c>
      <c r="F57" s="133" t="n">
        <v>20</v>
      </c>
      <c r="G57" s="133" t="n">
        <v>685</v>
      </c>
    </row>
    <row r="58" customFormat="false" ht="12.75" hidden="false" customHeight="false" outlineLevel="0" collapsed="false">
      <c r="A58" s="163" t="s">
        <v>211</v>
      </c>
      <c r="B58" s="133" t="n">
        <v>0</v>
      </c>
      <c r="C58" s="133" t="n">
        <v>30</v>
      </c>
      <c r="D58" s="133" t="n">
        <v>9</v>
      </c>
      <c r="E58" s="133" t="n">
        <v>10</v>
      </c>
      <c r="F58" s="133" t="n">
        <v>1</v>
      </c>
      <c r="G58" s="133" t="n">
        <v>50</v>
      </c>
    </row>
    <row r="59" customFormat="false" ht="12.75" hidden="false" customHeight="false" outlineLevel="0" collapsed="false">
      <c r="A59" s="163" t="s">
        <v>212</v>
      </c>
      <c r="B59" s="133" t="n">
        <v>4</v>
      </c>
      <c r="C59" s="133" t="n">
        <v>121</v>
      </c>
      <c r="D59" s="133" t="n">
        <v>12</v>
      </c>
      <c r="E59" s="133" t="n">
        <v>90</v>
      </c>
      <c r="F59" s="133" t="n">
        <v>5</v>
      </c>
      <c r="G59" s="133" t="n">
        <v>232</v>
      </c>
    </row>
    <row r="60" customFormat="false" ht="12.75" hidden="false" customHeight="false" outlineLevel="0" collapsed="false">
      <c r="A60" s="163" t="s">
        <v>213</v>
      </c>
      <c r="B60" s="133" t="n">
        <v>2</v>
      </c>
      <c r="C60" s="133" t="n">
        <v>103</v>
      </c>
      <c r="D60" s="133" t="n">
        <v>32</v>
      </c>
      <c r="E60" s="133" t="n">
        <v>62</v>
      </c>
      <c r="F60" s="133" t="n">
        <v>11</v>
      </c>
      <c r="G60" s="133" t="n">
        <v>210</v>
      </c>
    </row>
    <row r="61" customFormat="false" ht="12.75" hidden="false" customHeight="false" outlineLevel="0" collapsed="false">
      <c r="A61" s="163" t="s">
        <v>214</v>
      </c>
      <c r="B61" s="133" t="n">
        <v>1</v>
      </c>
      <c r="C61" s="133" t="n">
        <v>21</v>
      </c>
      <c r="D61" s="133" t="n">
        <v>1</v>
      </c>
      <c r="E61" s="133" t="n">
        <v>10</v>
      </c>
      <c r="F61" s="133" t="n">
        <v>1</v>
      </c>
      <c r="G61" s="133" t="n">
        <v>34</v>
      </c>
    </row>
    <row r="62" customFormat="false" ht="12.75" hidden="false" customHeight="false" outlineLevel="0" collapsed="false">
      <c r="A62" s="163" t="s">
        <v>215</v>
      </c>
      <c r="B62" s="133" t="n">
        <v>51</v>
      </c>
      <c r="C62" s="133" t="n">
        <v>30</v>
      </c>
      <c r="D62" s="133" t="n">
        <v>18</v>
      </c>
      <c r="E62" s="133" t="n">
        <v>35</v>
      </c>
      <c r="F62" s="133" t="n">
        <v>1</v>
      </c>
      <c r="G62" s="133" t="n">
        <v>135</v>
      </c>
    </row>
    <row r="63" customFormat="false" ht="12.75" hidden="false" customHeight="false" outlineLevel="0" collapsed="false">
      <c r="A63" s="163" t="s">
        <v>216</v>
      </c>
      <c r="B63" s="133" t="n">
        <v>117</v>
      </c>
      <c r="C63" s="133" t="n">
        <v>69</v>
      </c>
      <c r="D63" s="133" t="n">
        <v>52</v>
      </c>
      <c r="E63" s="133" t="n">
        <v>81</v>
      </c>
      <c r="F63" s="133" t="n">
        <v>2</v>
      </c>
      <c r="G63" s="133" t="n">
        <v>321</v>
      </c>
    </row>
    <row r="64" customFormat="false" ht="12.75" hidden="false" customHeight="false" outlineLevel="0" collapsed="false">
      <c r="A64" s="163" t="s">
        <v>217</v>
      </c>
      <c r="B64" s="133" t="n">
        <v>0</v>
      </c>
      <c r="C64" s="133" t="n">
        <v>0</v>
      </c>
      <c r="D64" s="133" t="n">
        <v>2</v>
      </c>
      <c r="E64" s="133" t="n">
        <v>5</v>
      </c>
      <c r="F64" s="133" t="n">
        <v>0</v>
      </c>
      <c r="G64" s="133" t="n">
        <v>7</v>
      </c>
    </row>
    <row r="65" customFormat="false" ht="12.75" hidden="false" customHeight="false" outlineLevel="0" collapsed="false">
      <c r="A65" s="163" t="s">
        <v>218</v>
      </c>
      <c r="B65" s="133" t="n">
        <v>60</v>
      </c>
      <c r="C65" s="133" t="n">
        <v>58</v>
      </c>
      <c r="D65" s="133" t="n">
        <v>27</v>
      </c>
      <c r="E65" s="133" t="n">
        <v>89</v>
      </c>
      <c r="F65" s="133" t="n">
        <v>2</v>
      </c>
      <c r="G65" s="133" t="n">
        <v>236</v>
      </c>
    </row>
    <row r="66" customFormat="false" ht="12.75" hidden="false" customHeight="false" outlineLevel="0" collapsed="false">
      <c r="A66" s="163" t="s">
        <v>219</v>
      </c>
      <c r="B66" s="133" t="n">
        <v>1</v>
      </c>
      <c r="C66" s="133" t="n">
        <v>8</v>
      </c>
      <c r="D66" s="133" t="n">
        <v>1</v>
      </c>
      <c r="E66" s="133" t="n">
        <v>0</v>
      </c>
      <c r="F66" s="133" t="n">
        <v>2</v>
      </c>
      <c r="G66" s="133" t="n">
        <v>12</v>
      </c>
    </row>
    <row r="67" customFormat="false" ht="12.75" hidden="false" customHeight="false" outlineLevel="0" collapsed="false">
      <c r="A67" s="163" t="s">
        <v>220</v>
      </c>
      <c r="B67" s="133" t="n">
        <v>22</v>
      </c>
      <c r="C67" s="133" t="n">
        <v>47</v>
      </c>
      <c r="D67" s="133" t="n">
        <v>24</v>
      </c>
      <c r="E67" s="133" t="n">
        <v>62</v>
      </c>
      <c r="F67" s="133" t="n">
        <v>2</v>
      </c>
      <c r="G67" s="133" t="n">
        <v>157</v>
      </c>
    </row>
    <row r="68" customFormat="false" ht="12.75" hidden="false" customHeight="false" outlineLevel="0" collapsed="false">
      <c r="A68" s="163" t="s">
        <v>263</v>
      </c>
      <c r="B68" s="133" t="n">
        <v>4</v>
      </c>
      <c r="C68" s="133" t="n">
        <v>9</v>
      </c>
      <c r="D68" s="133" t="n">
        <v>3</v>
      </c>
      <c r="E68" s="133" t="n">
        <v>10</v>
      </c>
      <c r="F68" s="133" t="n">
        <v>0</v>
      </c>
      <c r="G68" s="133" t="n">
        <v>26</v>
      </c>
    </row>
    <row r="69" customFormat="false" ht="12.75" hidden="false" customHeight="false" outlineLevel="0" collapsed="false">
      <c r="A69" s="163" t="s">
        <v>221</v>
      </c>
      <c r="B69" s="133" t="n">
        <v>100</v>
      </c>
      <c r="C69" s="133" t="n">
        <v>39</v>
      </c>
      <c r="D69" s="133" t="n">
        <v>22</v>
      </c>
      <c r="E69" s="133" t="n">
        <v>125</v>
      </c>
      <c r="F69" s="133" t="n">
        <v>45</v>
      </c>
      <c r="G69" s="133" t="n">
        <v>331</v>
      </c>
    </row>
    <row r="70" customFormat="false" ht="12.75" hidden="false" customHeight="false" outlineLevel="0" collapsed="false">
      <c r="A70" s="163" t="s">
        <v>222</v>
      </c>
      <c r="B70" s="133" t="n">
        <v>76</v>
      </c>
      <c r="C70" s="133" t="n">
        <v>74</v>
      </c>
      <c r="D70" s="133" t="n">
        <v>46</v>
      </c>
      <c r="E70" s="133" t="n">
        <v>88</v>
      </c>
      <c r="F70" s="133" t="n">
        <v>6</v>
      </c>
      <c r="G70" s="133" t="n">
        <v>290</v>
      </c>
    </row>
    <row r="71" customFormat="false" ht="12.75" hidden="false" customHeight="false" outlineLevel="0" collapsed="false">
      <c r="A71" s="163" t="s">
        <v>223</v>
      </c>
      <c r="B71" s="133" t="n">
        <v>27</v>
      </c>
      <c r="C71" s="133" t="n">
        <v>80</v>
      </c>
      <c r="D71" s="133" t="n">
        <v>26</v>
      </c>
      <c r="E71" s="133" t="n">
        <v>80</v>
      </c>
      <c r="F71" s="133" t="n">
        <v>13</v>
      </c>
      <c r="G71" s="133" t="n">
        <v>226</v>
      </c>
    </row>
    <row r="72" customFormat="false" ht="12.75" hidden="false" customHeight="false" outlineLevel="0" collapsed="false">
      <c r="A72" s="163" t="s">
        <v>224</v>
      </c>
      <c r="B72" s="133" t="n">
        <v>1</v>
      </c>
      <c r="C72" s="133" t="n">
        <v>99</v>
      </c>
      <c r="D72" s="133" t="n">
        <v>83</v>
      </c>
      <c r="E72" s="133" t="n">
        <v>64</v>
      </c>
      <c r="F72" s="133" t="n">
        <v>9</v>
      </c>
      <c r="G72" s="133" t="n">
        <v>256</v>
      </c>
    </row>
    <row r="73" customFormat="false" ht="12.75" hidden="false" customHeight="false" outlineLevel="0" collapsed="false">
      <c r="A73" s="163" t="s">
        <v>265</v>
      </c>
      <c r="B73" s="133" t="n">
        <v>0</v>
      </c>
      <c r="C73" s="133" t="n">
        <v>4</v>
      </c>
      <c r="D73" s="133" t="n">
        <v>0</v>
      </c>
      <c r="E73" s="133" t="n">
        <v>20</v>
      </c>
      <c r="F73" s="133" t="n">
        <v>0</v>
      </c>
      <c r="G73" s="133" t="n">
        <v>24</v>
      </c>
    </row>
    <row r="74" customFormat="false" ht="12.75" hidden="false" customHeight="false" outlineLevel="0" collapsed="false">
      <c r="A74" s="163" t="s">
        <v>225</v>
      </c>
      <c r="B74" s="133" t="n">
        <v>3</v>
      </c>
      <c r="C74" s="133" t="n">
        <v>3</v>
      </c>
      <c r="D74" s="133" t="n">
        <v>5</v>
      </c>
      <c r="E74" s="133" t="n">
        <v>83</v>
      </c>
      <c r="F74" s="133" t="n">
        <v>17</v>
      </c>
      <c r="G74" s="133" t="n">
        <v>111</v>
      </c>
    </row>
    <row r="75" customFormat="false" ht="12.75" hidden="false" customHeight="false" outlineLevel="0" collapsed="false">
      <c r="A75" s="163" t="s">
        <v>226</v>
      </c>
      <c r="B75" s="181" t="n">
        <v>23</v>
      </c>
      <c r="C75" s="181" t="n">
        <v>16</v>
      </c>
      <c r="D75" s="181" t="n">
        <v>15</v>
      </c>
      <c r="E75" s="181" t="n">
        <v>32</v>
      </c>
      <c r="F75" s="181" t="n">
        <v>7</v>
      </c>
      <c r="G75" s="181" t="n">
        <v>93</v>
      </c>
    </row>
    <row r="76" customFormat="false" ht="12.75" hidden="false" customHeight="false" outlineLevel="0" collapsed="false">
      <c r="A76" s="177" t="s">
        <v>227</v>
      </c>
      <c r="B76" s="133" t="n">
        <v>0</v>
      </c>
      <c r="C76" s="133" t="n">
        <v>2</v>
      </c>
      <c r="D76" s="133" t="n">
        <v>0</v>
      </c>
      <c r="E76" s="133" t="n">
        <v>8</v>
      </c>
      <c r="F76" s="133" t="n">
        <v>2</v>
      </c>
      <c r="G76" s="133" t="n">
        <v>12</v>
      </c>
    </row>
    <row r="77" customFormat="false" ht="12.75" hidden="false" customHeight="false" outlineLevel="0" collapsed="false">
      <c r="A77" s="177" t="s">
        <v>228</v>
      </c>
      <c r="B77" s="113" t="n">
        <v>29</v>
      </c>
      <c r="C77" s="113" t="n">
        <v>22</v>
      </c>
      <c r="D77" s="113" t="n">
        <v>6</v>
      </c>
      <c r="E77" s="113" t="n">
        <v>19</v>
      </c>
      <c r="F77" s="113" t="n">
        <v>1</v>
      </c>
      <c r="G77" s="113" t="n">
        <v>77</v>
      </c>
    </row>
    <row r="78" customFormat="false" ht="12.75" hidden="false" customHeight="false" outlineLevel="0" collapsed="false">
      <c r="A78" s="177" t="s">
        <v>229</v>
      </c>
      <c r="B78" s="113" t="n">
        <v>131</v>
      </c>
      <c r="C78" s="113" t="n">
        <v>99</v>
      </c>
      <c r="D78" s="113" t="n">
        <v>51</v>
      </c>
      <c r="E78" s="113" t="n">
        <v>142</v>
      </c>
      <c r="F78" s="113" t="n">
        <v>7</v>
      </c>
      <c r="G78" s="113" t="n">
        <v>430</v>
      </c>
    </row>
    <row r="79" customFormat="false" ht="12.75" hidden="false" customHeight="false" outlineLevel="0" collapsed="false">
      <c r="A79" s="177" t="s">
        <v>230</v>
      </c>
      <c r="B79" s="113" t="n">
        <v>0</v>
      </c>
      <c r="C79" s="113" t="n">
        <v>0</v>
      </c>
      <c r="D79" s="113" t="n">
        <v>0</v>
      </c>
      <c r="E79" s="113" t="n">
        <v>1</v>
      </c>
      <c r="F79" s="113" t="n">
        <v>0</v>
      </c>
      <c r="G79" s="113" t="n">
        <v>1</v>
      </c>
    </row>
    <row r="80" customFormat="false" ht="12.75" hidden="false" customHeight="false" outlineLevel="0" collapsed="false">
      <c r="A80" s="177" t="s">
        <v>231</v>
      </c>
      <c r="B80" s="113" t="n">
        <v>86</v>
      </c>
      <c r="C80" s="113" t="n">
        <v>4</v>
      </c>
      <c r="D80" s="113" t="n">
        <v>12</v>
      </c>
      <c r="E80" s="113" t="n">
        <v>12</v>
      </c>
      <c r="F80" s="113" t="n">
        <v>3</v>
      </c>
      <c r="G80" s="113" t="n">
        <v>117</v>
      </c>
    </row>
    <row r="81" customFormat="false" ht="12.75" hidden="false" customHeight="false" outlineLevel="0" collapsed="false">
      <c r="A81" s="177" t="s">
        <v>232</v>
      </c>
      <c r="B81" s="113" t="n">
        <v>618</v>
      </c>
      <c r="C81" s="113" t="n">
        <v>70</v>
      </c>
      <c r="D81" s="113" t="n">
        <v>132</v>
      </c>
      <c r="E81" s="113" t="n">
        <v>212</v>
      </c>
      <c r="F81" s="113" t="n">
        <v>30</v>
      </c>
      <c r="G81" s="113" t="n">
        <v>1062</v>
      </c>
    </row>
    <row r="82" customFormat="false" ht="12.75" hidden="false" customHeight="false" outlineLevel="0" collapsed="false">
      <c r="A82" s="177" t="s">
        <v>99</v>
      </c>
      <c r="B82" s="113" t="n">
        <v>358</v>
      </c>
      <c r="C82" s="113" t="n">
        <v>1950</v>
      </c>
      <c r="D82" s="113" t="n">
        <v>1493</v>
      </c>
      <c r="E82" s="113" t="n">
        <v>2879</v>
      </c>
      <c r="F82" s="113" t="n">
        <v>89</v>
      </c>
      <c r="G82" s="113" t="n">
        <v>6769</v>
      </c>
    </row>
    <row r="83" customFormat="false" ht="12.75" hidden="false" customHeight="false" outlineLevel="0" collapsed="false">
      <c r="A83" s="182" t="s">
        <v>100</v>
      </c>
      <c r="B83" s="113" t="n">
        <v>12321</v>
      </c>
      <c r="C83" s="113" t="n">
        <v>8426</v>
      </c>
      <c r="D83" s="113" t="n">
        <v>5345</v>
      </c>
      <c r="E83" s="113" t="n">
        <v>9659</v>
      </c>
      <c r="F83" s="113" t="n">
        <v>1200</v>
      </c>
      <c r="G83" s="113" t="n">
        <v>36951</v>
      </c>
    </row>
    <row r="88" customFormat="false" ht="12.75" hidden="false" customHeight="false" outlineLevel="0" collapsed="false">
      <c r="A88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6" min="2" style="128" width="14.28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5" t="s">
        <v>30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5"/>
    </row>
    <row r="3" customFormat="false" ht="12.75" hidden="false" customHeight="false" outlineLevel="0" collapsed="false">
      <c r="A3" s="160" t="s">
        <v>145</v>
      </c>
      <c r="B3" s="179" t="s">
        <v>157</v>
      </c>
      <c r="C3" s="179" t="s">
        <v>156</v>
      </c>
      <c r="D3" s="179" t="s">
        <v>155</v>
      </c>
      <c r="E3" s="179" t="s">
        <v>154</v>
      </c>
      <c r="F3" s="179" t="s">
        <v>153</v>
      </c>
      <c r="G3" s="180" t="s">
        <v>100</v>
      </c>
    </row>
    <row r="4" customFormat="false" ht="12.75" hidden="false" customHeight="false" outlineLevel="0" collapsed="false">
      <c r="A4" s="163" t="s">
        <v>158</v>
      </c>
      <c r="B4" s="133" t="n">
        <v>26</v>
      </c>
      <c r="C4" s="133" t="n">
        <v>226</v>
      </c>
      <c r="D4" s="133" t="n">
        <v>79</v>
      </c>
      <c r="E4" s="133" t="n">
        <v>200</v>
      </c>
      <c r="F4" s="133" t="n">
        <v>1555</v>
      </c>
      <c r="G4" s="133" t="n">
        <v>2086</v>
      </c>
    </row>
    <row r="5" customFormat="false" ht="12.75" hidden="false" customHeight="false" outlineLevel="0" collapsed="false">
      <c r="A5" s="163" t="s">
        <v>159</v>
      </c>
      <c r="B5" s="133" t="n">
        <v>3</v>
      </c>
      <c r="C5" s="133" t="n">
        <v>19</v>
      </c>
      <c r="D5" s="133" t="n">
        <v>4</v>
      </c>
      <c r="E5" s="133" t="n">
        <v>15</v>
      </c>
      <c r="F5" s="133" t="n">
        <v>60</v>
      </c>
      <c r="G5" s="133" t="n">
        <v>101</v>
      </c>
    </row>
    <row r="6" customFormat="false" ht="12.75" hidden="false" customHeight="false" outlineLevel="0" collapsed="false">
      <c r="A6" s="163" t="s">
        <v>160</v>
      </c>
      <c r="B6" s="133" t="n">
        <v>2</v>
      </c>
      <c r="C6" s="133" t="n">
        <v>2</v>
      </c>
      <c r="D6" s="133" t="n">
        <v>1</v>
      </c>
      <c r="E6" s="133" t="n">
        <v>1</v>
      </c>
      <c r="F6" s="133" t="n">
        <v>2</v>
      </c>
      <c r="G6" s="133" t="n">
        <v>8</v>
      </c>
    </row>
    <row r="7" customFormat="false" ht="12.75" hidden="false" customHeight="false" outlineLevel="0" collapsed="false">
      <c r="A7" s="163" t="s">
        <v>161</v>
      </c>
      <c r="B7" s="133" t="n">
        <v>5</v>
      </c>
      <c r="C7" s="133" t="n">
        <v>6</v>
      </c>
      <c r="D7" s="133" t="n">
        <v>3</v>
      </c>
      <c r="E7" s="133" t="n">
        <v>1</v>
      </c>
      <c r="F7" s="133" t="n">
        <v>0</v>
      </c>
      <c r="G7" s="133" t="n">
        <v>15</v>
      </c>
    </row>
    <row r="8" customFormat="false" ht="12.75" hidden="false" customHeight="false" outlineLevel="0" collapsed="false">
      <c r="A8" s="163" t="s">
        <v>162</v>
      </c>
      <c r="B8" s="133" t="n">
        <v>26</v>
      </c>
      <c r="C8" s="133" t="n">
        <v>169</v>
      </c>
      <c r="D8" s="133" t="n">
        <v>116</v>
      </c>
      <c r="E8" s="133" t="n">
        <v>154</v>
      </c>
      <c r="F8" s="133" t="n">
        <v>91</v>
      </c>
      <c r="G8" s="133" t="n">
        <v>556</v>
      </c>
    </row>
    <row r="9" customFormat="false" ht="12.75" hidden="false" customHeight="false" outlineLevel="0" collapsed="false">
      <c r="A9" s="163" t="s">
        <v>258</v>
      </c>
      <c r="B9" s="133" t="n">
        <v>0</v>
      </c>
      <c r="C9" s="133" t="n">
        <v>3</v>
      </c>
      <c r="D9" s="133" t="n">
        <v>6</v>
      </c>
      <c r="E9" s="133" t="n">
        <v>7</v>
      </c>
      <c r="F9" s="133" t="n">
        <v>1</v>
      </c>
      <c r="G9" s="133" t="n">
        <v>17</v>
      </c>
    </row>
    <row r="10" customFormat="false" ht="12.75" hidden="false" customHeight="false" outlineLevel="0" collapsed="false">
      <c r="A10" s="163" t="s">
        <v>163</v>
      </c>
      <c r="B10" s="133" t="n">
        <v>1</v>
      </c>
      <c r="C10" s="133" t="n">
        <v>13</v>
      </c>
      <c r="D10" s="133" t="n">
        <v>8</v>
      </c>
      <c r="E10" s="133" t="n">
        <v>18</v>
      </c>
      <c r="F10" s="133" t="n">
        <v>6</v>
      </c>
      <c r="G10" s="133" t="n">
        <v>46</v>
      </c>
    </row>
    <row r="11" customFormat="false" ht="12.75" hidden="false" customHeight="false" outlineLevel="0" collapsed="false">
      <c r="A11" s="163" t="s">
        <v>164</v>
      </c>
      <c r="B11" s="133" t="n">
        <v>5</v>
      </c>
      <c r="C11" s="133" t="n">
        <v>39</v>
      </c>
      <c r="D11" s="133" t="n">
        <v>26</v>
      </c>
      <c r="E11" s="133" t="n">
        <v>78</v>
      </c>
      <c r="F11" s="133" t="n">
        <v>48</v>
      </c>
      <c r="G11" s="133" t="n">
        <v>196</v>
      </c>
    </row>
    <row r="12" customFormat="false" ht="12.75" hidden="false" customHeight="false" outlineLevel="0" collapsed="false">
      <c r="A12" s="163" t="s">
        <v>165</v>
      </c>
      <c r="B12" s="133" t="n">
        <v>2</v>
      </c>
      <c r="C12" s="133" t="n">
        <v>11</v>
      </c>
      <c r="D12" s="133" t="n">
        <v>10</v>
      </c>
      <c r="E12" s="133" t="n">
        <v>12</v>
      </c>
      <c r="F12" s="133" t="n">
        <v>2</v>
      </c>
      <c r="G12" s="133" t="n">
        <v>37</v>
      </c>
    </row>
    <row r="13" customFormat="false" ht="12.75" hidden="false" customHeight="false" outlineLevel="0" collapsed="false">
      <c r="A13" s="163" t="s">
        <v>166</v>
      </c>
      <c r="B13" s="133" t="n">
        <v>2</v>
      </c>
      <c r="C13" s="133" t="n">
        <v>47</v>
      </c>
      <c r="D13" s="133" t="n">
        <v>28</v>
      </c>
      <c r="E13" s="133" t="n">
        <v>55</v>
      </c>
      <c r="F13" s="133" t="n">
        <v>58</v>
      </c>
      <c r="G13" s="133" t="n">
        <v>190</v>
      </c>
    </row>
    <row r="14" customFormat="false" ht="12.75" hidden="false" customHeight="false" outlineLevel="0" collapsed="false">
      <c r="A14" s="163" t="s">
        <v>167</v>
      </c>
      <c r="B14" s="133" t="n">
        <v>2</v>
      </c>
      <c r="C14" s="133" t="n">
        <v>8</v>
      </c>
      <c r="D14" s="133" t="n">
        <v>8</v>
      </c>
      <c r="E14" s="133" t="n">
        <v>14</v>
      </c>
      <c r="F14" s="133" t="n">
        <v>1</v>
      </c>
      <c r="G14" s="133" t="n">
        <v>33</v>
      </c>
    </row>
    <row r="15" customFormat="false" ht="12.75" hidden="false" customHeight="false" outlineLevel="0" collapsed="false">
      <c r="A15" s="163" t="s">
        <v>168</v>
      </c>
      <c r="B15" s="133" t="n">
        <v>2</v>
      </c>
      <c r="C15" s="133" t="n">
        <v>40</v>
      </c>
      <c r="D15" s="133" t="n">
        <v>27</v>
      </c>
      <c r="E15" s="133" t="n">
        <v>34</v>
      </c>
      <c r="F15" s="133" t="n">
        <v>26</v>
      </c>
      <c r="G15" s="133" t="n">
        <v>129</v>
      </c>
    </row>
    <row r="16" customFormat="false" ht="12.75" hidden="false" customHeight="false" outlineLevel="0" collapsed="false">
      <c r="A16" s="163" t="s">
        <v>169</v>
      </c>
      <c r="B16" s="133" t="n">
        <v>1</v>
      </c>
      <c r="C16" s="133" t="n">
        <v>3</v>
      </c>
      <c r="D16" s="133" t="n">
        <v>0</v>
      </c>
      <c r="E16" s="133" t="n">
        <v>7</v>
      </c>
      <c r="F16" s="133" t="n">
        <v>0</v>
      </c>
      <c r="G16" s="133" t="n">
        <v>11</v>
      </c>
    </row>
    <row r="17" customFormat="false" ht="12.75" hidden="false" customHeight="false" outlineLevel="0" collapsed="false">
      <c r="A17" s="163" t="s">
        <v>170</v>
      </c>
      <c r="B17" s="133" t="n">
        <v>2</v>
      </c>
      <c r="C17" s="133" t="n">
        <v>7</v>
      </c>
      <c r="D17" s="133" t="n">
        <v>9</v>
      </c>
      <c r="E17" s="133" t="n">
        <v>20</v>
      </c>
      <c r="F17" s="133" t="n">
        <v>3</v>
      </c>
      <c r="G17" s="133" t="n">
        <v>41</v>
      </c>
    </row>
    <row r="18" customFormat="false" ht="12.75" hidden="false" customHeight="false" outlineLevel="0" collapsed="false">
      <c r="A18" s="163" t="s">
        <v>172</v>
      </c>
      <c r="B18" s="133" t="n">
        <v>6</v>
      </c>
      <c r="C18" s="133" t="n">
        <v>24</v>
      </c>
      <c r="D18" s="133" t="n">
        <v>9</v>
      </c>
      <c r="E18" s="133" t="n">
        <v>51</v>
      </c>
      <c r="F18" s="133" t="n">
        <v>9</v>
      </c>
      <c r="G18" s="133" t="n">
        <v>99</v>
      </c>
    </row>
    <row r="19" customFormat="false" ht="12.75" hidden="false" customHeight="false" outlineLevel="0" collapsed="false">
      <c r="A19" s="163" t="s">
        <v>173</v>
      </c>
      <c r="B19" s="133" t="n">
        <v>7</v>
      </c>
      <c r="C19" s="133" t="n">
        <v>64</v>
      </c>
      <c r="D19" s="133" t="n">
        <v>43</v>
      </c>
      <c r="E19" s="133" t="n">
        <v>70</v>
      </c>
      <c r="F19" s="133" t="n">
        <v>52</v>
      </c>
      <c r="G19" s="133" t="n">
        <v>236</v>
      </c>
    </row>
    <row r="20" customFormat="false" ht="12.75" hidden="false" customHeight="false" outlineLevel="0" collapsed="false">
      <c r="A20" s="163" t="s">
        <v>174</v>
      </c>
      <c r="B20" s="133" t="n">
        <v>1</v>
      </c>
      <c r="C20" s="133" t="n">
        <v>2</v>
      </c>
      <c r="D20" s="133" t="n">
        <v>2</v>
      </c>
      <c r="E20" s="133" t="n">
        <v>7</v>
      </c>
      <c r="F20" s="133" t="n">
        <v>3</v>
      </c>
      <c r="G20" s="133" t="n">
        <v>15</v>
      </c>
    </row>
    <row r="21" customFormat="false" ht="12.75" hidden="false" customHeight="false" outlineLevel="0" collapsed="false">
      <c r="A21" s="163" t="s">
        <v>175</v>
      </c>
      <c r="B21" s="133" t="n">
        <v>10</v>
      </c>
      <c r="C21" s="133" t="n">
        <v>137</v>
      </c>
      <c r="D21" s="133" t="n">
        <v>70</v>
      </c>
      <c r="E21" s="133" t="n">
        <v>151</v>
      </c>
      <c r="F21" s="133" t="n">
        <v>105</v>
      </c>
      <c r="G21" s="133" t="n">
        <v>473</v>
      </c>
    </row>
    <row r="22" customFormat="false" ht="12.75" hidden="false" customHeight="false" outlineLevel="0" collapsed="false">
      <c r="A22" s="163" t="s">
        <v>176</v>
      </c>
      <c r="B22" s="133" t="n">
        <v>2</v>
      </c>
      <c r="C22" s="133" t="n">
        <v>8</v>
      </c>
      <c r="D22" s="133" t="n">
        <v>7</v>
      </c>
      <c r="E22" s="133" t="n">
        <v>14</v>
      </c>
      <c r="F22" s="133" t="n">
        <v>5</v>
      </c>
      <c r="G22" s="133" t="n">
        <v>36</v>
      </c>
    </row>
    <row r="23" customFormat="false" ht="12.75" hidden="false" customHeight="false" outlineLevel="0" collapsed="false">
      <c r="A23" s="163" t="s">
        <v>177</v>
      </c>
      <c r="B23" s="133" t="n">
        <v>9</v>
      </c>
      <c r="C23" s="133" t="n">
        <v>15</v>
      </c>
      <c r="D23" s="133" t="n">
        <v>7</v>
      </c>
      <c r="E23" s="133" t="n">
        <v>23</v>
      </c>
      <c r="F23" s="133" t="n">
        <v>1</v>
      </c>
      <c r="G23" s="133" t="n">
        <v>55</v>
      </c>
    </row>
    <row r="24" customFormat="false" ht="12.75" hidden="false" customHeight="false" outlineLevel="0" collapsed="false">
      <c r="A24" s="163" t="s">
        <v>178</v>
      </c>
      <c r="B24" s="133" t="n">
        <v>5</v>
      </c>
      <c r="C24" s="133" t="n">
        <v>38</v>
      </c>
      <c r="D24" s="133" t="n">
        <v>14</v>
      </c>
      <c r="E24" s="133" t="n">
        <v>70</v>
      </c>
      <c r="F24" s="133" t="n">
        <v>9</v>
      </c>
      <c r="G24" s="133" t="n">
        <v>136</v>
      </c>
    </row>
    <row r="25" customFormat="false" ht="12.75" hidden="false" customHeight="false" outlineLevel="0" collapsed="false">
      <c r="A25" s="163" t="s">
        <v>179</v>
      </c>
      <c r="B25" s="133" t="n">
        <v>2</v>
      </c>
      <c r="C25" s="133" t="n">
        <v>7</v>
      </c>
      <c r="D25" s="133" t="n">
        <v>3</v>
      </c>
      <c r="E25" s="133" t="n">
        <v>12</v>
      </c>
      <c r="F25" s="133" t="n">
        <v>2</v>
      </c>
      <c r="G25" s="133" t="n">
        <v>26</v>
      </c>
    </row>
    <row r="26" customFormat="false" ht="12.75" hidden="false" customHeight="false" outlineLevel="0" collapsed="false">
      <c r="A26" s="163" t="s">
        <v>180</v>
      </c>
      <c r="B26" s="133" t="n">
        <v>1</v>
      </c>
      <c r="C26" s="133" t="n">
        <v>1</v>
      </c>
      <c r="D26" s="133" t="n">
        <v>1</v>
      </c>
      <c r="E26" s="133" t="n">
        <v>14</v>
      </c>
      <c r="F26" s="133" t="n">
        <v>8</v>
      </c>
      <c r="G26" s="133" t="n">
        <v>25</v>
      </c>
    </row>
    <row r="27" customFormat="false" ht="12.75" hidden="false" customHeight="false" outlineLevel="0" collapsed="false">
      <c r="A27" s="163" t="s">
        <v>181</v>
      </c>
      <c r="B27" s="133" t="n">
        <v>1</v>
      </c>
      <c r="C27" s="133" t="n">
        <v>18</v>
      </c>
      <c r="D27" s="133" t="n">
        <v>10</v>
      </c>
      <c r="E27" s="133" t="n">
        <v>30</v>
      </c>
      <c r="F27" s="133" t="n">
        <v>14</v>
      </c>
      <c r="G27" s="133" t="n">
        <v>73</v>
      </c>
    </row>
    <row r="28" customFormat="false" ht="12.75" hidden="false" customHeight="false" outlineLevel="0" collapsed="false">
      <c r="A28" s="163" t="s">
        <v>182</v>
      </c>
      <c r="B28" s="133" t="n">
        <v>0</v>
      </c>
      <c r="C28" s="133" t="n">
        <v>23</v>
      </c>
      <c r="D28" s="133" t="n">
        <v>18</v>
      </c>
      <c r="E28" s="133" t="n">
        <v>17</v>
      </c>
      <c r="F28" s="133" t="n">
        <v>48</v>
      </c>
      <c r="G28" s="133" t="n">
        <v>106</v>
      </c>
    </row>
    <row r="29" customFormat="false" ht="12.75" hidden="false" customHeight="false" outlineLevel="0" collapsed="false">
      <c r="A29" s="163" t="s">
        <v>183</v>
      </c>
      <c r="B29" s="133" t="n">
        <v>0</v>
      </c>
      <c r="C29" s="133" t="n">
        <v>23</v>
      </c>
      <c r="D29" s="133" t="n">
        <v>19</v>
      </c>
      <c r="E29" s="133" t="n">
        <v>27</v>
      </c>
      <c r="F29" s="133" t="n">
        <v>44</v>
      </c>
      <c r="G29" s="133" t="n">
        <v>113</v>
      </c>
    </row>
    <row r="30" customFormat="false" ht="12.75" hidden="false" customHeight="false" outlineLevel="0" collapsed="false">
      <c r="A30" s="163" t="s">
        <v>184</v>
      </c>
      <c r="B30" s="133" t="n">
        <v>0</v>
      </c>
      <c r="C30" s="133" t="n">
        <v>9</v>
      </c>
      <c r="D30" s="133" t="n">
        <v>1</v>
      </c>
      <c r="E30" s="133" t="n">
        <v>18</v>
      </c>
      <c r="F30" s="133" t="n">
        <v>4</v>
      </c>
      <c r="G30" s="133" t="n">
        <v>32</v>
      </c>
    </row>
    <row r="31" customFormat="false" ht="12.75" hidden="false" customHeight="false" outlineLevel="0" collapsed="false">
      <c r="A31" s="163" t="s">
        <v>185</v>
      </c>
      <c r="B31" s="133" t="n">
        <v>0</v>
      </c>
      <c r="C31" s="133" t="n">
        <v>4</v>
      </c>
      <c r="D31" s="133" t="n">
        <v>0</v>
      </c>
      <c r="E31" s="133" t="n">
        <v>2</v>
      </c>
      <c r="F31" s="133" t="n">
        <v>0</v>
      </c>
      <c r="G31" s="133" t="n">
        <v>6</v>
      </c>
    </row>
    <row r="32" customFormat="false" ht="12.75" hidden="false" customHeight="false" outlineLevel="0" collapsed="false">
      <c r="A32" s="163" t="s">
        <v>260</v>
      </c>
      <c r="B32" s="133" t="n">
        <v>0</v>
      </c>
      <c r="C32" s="133" t="n">
        <v>0</v>
      </c>
      <c r="D32" s="133" t="n">
        <v>1</v>
      </c>
      <c r="E32" s="133" t="n">
        <v>0</v>
      </c>
      <c r="F32" s="133" t="n">
        <v>0</v>
      </c>
      <c r="G32" s="133" t="n">
        <v>1</v>
      </c>
    </row>
    <row r="33" customFormat="false" ht="12.75" hidden="false" customHeight="false" outlineLevel="0" collapsed="false">
      <c r="A33" s="163" t="s">
        <v>186</v>
      </c>
      <c r="B33" s="133" t="n">
        <v>6</v>
      </c>
      <c r="C33" s="133" t="n">
        <v>29</v>
      </c>
      <c r="D33" s="133" t="n">
        <v>4</v>
      </c>
      <c r="E33" s="133" t="n">
        <v>23</v>
      </c>
      <c r="F33" s="133" t="n">
        <v>0</v>
      </c>
      <c r="G33" s="133" t="n">
        <v>62</v>
      </c>
    </row>
    <row r="34" customFormat="false" ht="12.75" hidden="false" customHeight="false" outlineLevel="0" collapsed="false">
      <c r="A34" s="163" t="s">
        <v>187</v>
      </c>
      <c r="B34" s="133" t="n">
        <v>0</v>
      </c>
      <c r="C34" s="133" t="n">
        <v>5</v>
      </c>
      <c r="D34" s="133" t="n">
        <v>1</v>
      </c>
      <c r="E34" s="133" t="n">
        <v>3</v>
      </c>
      <c r="F34" s="133" t="n">
        <v>2</v>
      </c>
      <c r="G34" s="133" t="n">
        <v>11</v>
      </c>
    </row>
    <row r="35" customFormat="false" ht="12.75" hidden="false" customHeight="false" outlineLevel="0" collapsed="false">
      <c r="A35" s="163" t="s">
        <v>188</v>
      </c>
      <c r="B35" s="133" t="n">
        <v>198</v>
      </c>
      <c r="C35" s="133" t="n">
        <v>650</v>
      </c>
      <c r="D35" s="133" t="n">
        <v>238</v>
      </c>
      <c r="E35" s="133" t="n">
        <v>763</v>
      </c>
      <c r="F35" s="133" t="n">
        <v>472</v>
      </c>
      <c r="G35" s="133" t="n">
        <v>2321</v>
      </c>
    </row>
    <row r="36" customFormat="false" ht="12.75" hidden="false" customHeight="false" outlineLevel="0" collapsed="false">
      <c r="A36" s="163" t="s">
        <v>189</v>
      </c>
      <c r="B36" s="133" t="n">
        <v>11</v>
      </c>
      <c r="C36" s="133" t="n">
        <v>21</v>
      </c>
      <c r="D36" s="133" t="n">
        <v>13</v>
      </c>
      <c r="E36" s="133" t="n">
        <v>28</v>
      </c>
      <c r="F36" s="133" t="n">
        <v>10</v>
      </c>
      <c r="G36" s="133" t="n">
        <v>83</v>
      </c>
    </row>
    <row r="37" customFormat="false" ht="12.75" hidden="false" customHeight="false" outlineLevel="0" collapsed="false">
      <c r="A37" s="163" t="s">
        <v>190</v>
      </c>
      <c r="B37" s="133" t="n">
        <v>145</v>
      </c>
      <c r="C37" s="133" t="n">
        <v>299</v>
      </c>
      <c r="D37" s="133" t="n">
        <v>151</v>
      </c>
      <c r="E37" s="133" t="n">
        <v>276</v>
      </c>
      <c r="F37" s="133" t="n">
        <v>861</v>
      </c>
      <c r="G37" s="133" t="n">
        <v>1732</v>
      </c>
    </row>
    <row r="38" customFormat="false" ht="12.75" hidden="false" customHeight="false" outlineLevel="0" collapsed="false">
      <c r="A38" s="163" t="s">
        <v>191</v>
      </c>
      <c r="B38" s="133" t="n">
        <v>121</v>
      </c>
      <c r="C38" s="133" t="n">
        <v>178</v>
      </c>
      <c r="D38" s="133" t="n">
        <v>112</v>
      </c>
      <c r="E38" s="133" t="n">
        <v>165</v>
      </c>
      <c r="F38" s="133" t="n">
        <v>325</v>
      </c>
      <c r="G38" s="133" t="n">
        <v>901</v>
      </c>
    </row>
    <row r="39" customFormat="false" ht="12.75" hidden="false" customHeight="false" outlineLevel="0" collapsed="false">
      <c r="A39" s="163" t="s">
        <v>192</v>
      </c>
      <c r="B39" s="133" t="n">
        <v>47</v>
      </c>
      <c r="C39" s="133" t="n">
        <v>475</v>
      </c>
      <c r="D39" s="133" t="n">
        <v>299</v>
      </c>
      <c r="E39" s="133" t="n">
        <v>765</v>
      </c>
      <c r="F39" s="133" t="n">
        <v>865</v>
      </c>
      <c r="G39" s="133" t="n">
        <v>2451</v>
      </c>
    </row>
    <row r="40" customFormat="false" ht="12.75" hidden="false" customHeight="false" outlineLevel="0" collapsed="false">
      <c r="A40" s="163" t="s">
        <v>193</v>
      </c>
      <c r="B40" s="133" t="n">
        <v>43</v>
      </c>
      <c r="C40" s="133" t="n">
        <v>855</v>
      </c>
      <c r="D40" s="133" t="n">
        <v>619</v>
      </c>
      <c r="E40" s="133" t="n">
        <v>753</v>
      </c>
      <c r="F40" s="133" t="n">
        <v>3712</v>
      </c>
      <c r="G40" s="133" t="n">
        <v>5982</v>
      </c>
    </row>
    <row r="41" customFormat="false" ht="12.75" hidden="false" customHeight="false" outlineLevel="0" collapsed="false">
      <c r="A41" s="163" t="s">
        <v>194</v>
      </c>
      <c r="B41" s="133" t="n">
        <v>36</v>
      </c>
      <c r="C41" s="133" t="n">
        <v>272</v>
      </c>
      <c r="D41" s="133" t="n">
        <v>76</v>
      </c>
      <c r="E41" s="133" t="n">
        <v>272</v>
      </c>
      <c r="F41" s="133" t="n">
        <v>76</v>
      </c>
      <c r="G41" s="133" t="n">
        <v>732</v>
      </c>
    </row>
    <row r="42" customFormat="false" ht="12.75" hidden="false" customHeight="false" outlineLevel="0" collapsed="false">
      <c r="A42" s="163" t="s">
        <v>195</v>
      </c>
      <c r="B42" s="133" t="n">
        <v>0</v>
      </c>
      <c r="C42" s="133" t="n">
        <v>6</v>
      </c>
      <c r="D42" s="133" t="n">
        <v>1</v>
      </c>
      <c r="E42" s="133" t="n">
        <v>3</v>
      </c>
      <c r="F42" s="133" t="n">
        <v>1</v>
      </c>
      <c r="G42" s="133" t="n">
        <v>11</v>
      </c>
    </row>
    <row r="43" customFormat="false" ht="12.75" hidden="false" customHeight="false" outlineLevel="0" collapsed="false">
      <c r="A43" s="163" t="s">
        <v>197</v>
      </c>
      <c r="B43" s="133" t="n">
        <v>22</v>
      </c>
      <c r="C43" s="133" t="n">
        <v>71</v>
      </c>
      <c r="D43" s="133" t="n">
        <v>22</v>
      </c>
      <c r="E43" s="133" t="n">
        <v>74</v>
      </c>
      <c r="F43" s="133" t="n">
        <v>25</v>
      </c>
      <c r="G43" s="133" t="n">
        <v>214</v>
      </c>
    </row>
    <row r="44" customFormat="false" ht="12.75" hidden="false" customHeight="false" outlineLevel="0" collapsed="false">
      <c r="A44" s="163" t="s">
        <v>198</v>
      </c>
      <c r="B44" s="133" t="n">
        <v>0</v>
      </c>
      <c r="C44" s="133" t="n">
        <v>11</v>
      </c>
      <c r="D44" s="133" t="n">
        <v>7</v>
      </c>
      <c r="E44" s="133" t="n">
        <v>6</v>
      </c>
      <c r="F44" s="133" t="n">
        <v>26</v>
      </c>
      <c r="G44" s="133" t="n">
        <v>50</v>
      </c>
    </row>
    <row r="45" customFormat="false" ht="12.75" hidden="false" customHeight="false" outlineLevel="0" collapsed="false">
      <c r="A45" s="163" t="s">
        <v>199</v>
      </c>
      <c r="B45" s="133" t="n">
        <v>4</v>
      </c>
      <c r="C45" s="133" t="n">
        <v>87</v>
      </c>
      <c r="D45" s="133" t="n">
        <v>103</v>
      </c>
      <c r="E45" s="133" t="n">
        <v>132</v>
      </c>
      <c r="F45" s="133" t="n">
        <v>128</v>
      </c>
      <c r="G45" s="133" t="n">
        <v>454</v>
      </c>
    </row>
    <row r="46" customFormat="false" ht="12.75" hidden="false" customHeight="false" outlineLevel="0" collapsed="false">
      <c r="A46" s="163" t="s">
        <v>200</v>
      </c>
      <c r="B46" s="133" t="n">
        <v>22</v>
      </c>
      <c r="C46" s="133" t="n">
        <v>1009</v>
      </c>
      <c r="D46" s="133" t="n">
        <v>780</v>
      </c>
      <c r="E46" s="133" t="n">
        <v>416</v>
      </c>
      <c r="F46" s="133" t="n">
        <v>1026</v>
      </c>
      <c r="G46" s="133" t="n">
        <v>3253</v>
      </c>
    </row>
    <row r="47" customFormat="false" ht="12.75" hidden="false" customHeight="false" outlineLevel="0" collapsed="false">
      <c r="A47" s="163" t="s">
        <v>201</v>
      </c>
      <c r="B47" s="133" t="n">
        <v>1</v>
      </c>
      <c r="C47" s="133" t="n">
        <v>12</v>
      </c>
      <c r="D47" s="133" t="n">
        <v>6</v>
      </c>
      <c r="E47" s="133" t="n">
        <v>15</v>
      </c>
      <c r="F47" s="133" t="n">
        <v>9</v>
      </c>
      <c r="G47" s="133" t="n">
        <v>43</v>
      </c>
    </row>
    <row r="48" customFormat="false" ht="12.75" hidden="false" customHeight="false" outlineLevel="0" collapsed="false">
      <c r="A48" s="163" t="s">
        <v>202</v>
      </c>
      <c r="B48" s="133" t="n">
        <v>0</v>
      </c>
      <c r="C48" s="133" t="n">
        <v>13</v>
      </c>
      <c r="D48" s="133" t="n">
        <v>8</v>
      </c>
      <c r="E48" s="133" t="n">
        <v>14</v>
      </c>
      <c r="F48" s="133" t="n">
        <v>14</v>
      </c>
      <c r="G48" s="133" t="n">
        <v>49</v>
      </c>
    </row>
    <row r="49" customFormat="false" ht="12.75" hidden="false" customHeight="false" outlineLevel="0" collapsed="false">
      <c r="A49" s="163" t="s">
        <v>203</v>
      </c>
      <c r="B49" s="133" t="n">
        <v>0</v>
      </c>
      <c r="C49" s="133" t="n">
        <v>1</v>
      </c>
      <c r="D49" s="133" t="n">
        <v>2</v>
      </c>
      <c r="E49" s="133" t="n">
        <v>1</v>
      </c>
      <c r="F49" s="133" t="n">
        <v>0</v>
      </c>
      <c r="G49" s="133" t="n">
        <v>4</v>
      </c>
    </row>
    <row r="50" customFormat="false" ht="12.75" hidden="false" customHeight="false" outlineLevel="0" collapsed="false">
      <c r="A50" s="163" t="s">
        <v>204</v>
      </c>
      <c r="B50" s="133" t="n">
        <v>0</v>
      </c>
      <c r="C50" s="133" t="n">
        <v>17</v>
      </c>
      <c r="D50" s="133" t="n">
        <v>8</v>
      </c>
      <c r="E50" s="133" t="n">
        <v>25</v>
      </c>
      <c r="F50" s="133" t="n">
        <v>32</v>
      </c>
      <c r="G50" s="133" t="n">
        <v>82</v>
      </c>
    </row>
    <row r="51" customFormat="false" ht="12.75" hidden="false" customHeight="false" outlineLevel="0" collapsed="false">
      <c r="A51" s="163" t="s">
        <v>205</v>
      </c>
      <c r="B51" s="133" t="n">
        <v>6</v>
      </c>
      <c r="C51" s="133" t="n">
        <v>69</v>
      </c>
      <c r="D51" s="133" t="n">
        <v>24</v>
      </c>
      <c r="E51" s="133" t="n">
        <v>85</v>
      </c>
      <c r="F51" s="133" t="n">
        <v>49</v>
      </c>
      <c r="G51" s="133" t="n">
        <v>233</v>
      </c>
    </row>
    <row r="52" customFormat="false" ht="12.75" hidden="false" customHeight="false" outlineLevel="0" collapsed="false">
      <c r="A52" s="163" t="s">
        <v>206</v>
      </c>
      <c r="B52" s="133" t="n">
        <v>2</v>
      </c>
      <c r="C52" s="133" t="n">
        <v>71</v>
      </c>
      <c r="D52" s="133" t="n">
        <v>33</v>
      </c>
      <c r="E52" s="133" t="n">
        <v>75</v>
      </c>
      <c r="F52" s="133" t="n">
        <v>152</v>
      </c>
      <c r="G52" s="133" t="n">
        <v>333</v>
      </c>
    </row>
    <row r="53" customFormat="false" ht="12.75" hidden="false" customHeight="false" outlineLevel="0" collapsed="false">
      <c r="A53" s="163" t="s">
        <v>207</v>
      </c>
      <c r="B53" s="133" t="n">
        <v>0</v>
      </c>
      <c r="C53" s="133" t="n">
        <v>8</v>
      </c>
      <c r="D53" s="133" t="n">
        <v>0</v>
      </c>
      <c r="E53" s="133" t="n">
        <v>6</v>
      </c>
      <c r="F53" s="133" t="n">
        <v>0</v>
      </c>
      <c r="G53" s="133" t="n">
        <v>14</v>
      </c>
    </row>
    <row r="54" customFormat="false" ht="12.75" hidden="false" customHeight="false" outlineLevel="0" collapsed="false">
      <c r="A54" s="163" t="s">
        <v>208</v>
      </c>
      <c r="B54" s="133" t="n">
        <v>0</v>
      </c>
      <c r="C54" s="133" t="n">
        <v>0</v>
      </c>
      <c r="D54" s="133" t="n">
        <v>1</v>
      </c>
      <c r="E54" s="133" t="n">
        <v>1</v>
      </c>
      <c r="F54" s="133" t="n">
        <v>0</v>
      </c>
      <c r="G54" s="133" t="n">
        <v>2</v>
      </c>
    </row>
    <row r="55" customFormat="false" ht="12.75" hidden="false" customHeight="false" outlineLevel="0" collapsed="false">
      <c r="A55" s="163" t="s">
        <v>209</v>
      </c>
      <c r="B55" s="133" t="n">
        <v>11</v>
      </c>
      <c r="C55" s="133" t="n">
        <v>66</v>
      </c>
      <c r="D55" s="133" t="n">
        <v>51</v>
      </c>
      <c r="E55" s="133" t="n">
        <v>84</v>
      </c>
      <c r="F55" s="133" t="n">
        <v>282</v>
      </c>
      <c r="G55" s="133" t="n">
        <v>494</v>
      </c>
    </row>
    <row r="56" customFormat="false" ht="12.75" hidden="false" customHeight="false" outlineLevel="0" collapsed="false">
      <c r="A56" s="163" t="s">
        <v>210</v>
      </c>
      <c r="B56" s="133" t="n">
        <v>15</v>
      </c>
      <c r="C56" s="133" t="n">
        <v>169</v>
      </c>
      <c r="D56" s="133" t="n">
        <v>101</v>
      </c>
      <c r="E56" s="133" t="n">
        <v>346</v>
      </c>
      <c r="F56" s="133" t="n">
        <v>47</v>
      </c>
      <c r="G56" s="133" t="n">
        <v>678</v>
      </c>
    </row>
    <row r="57" customFormat="false" ht="12.75" hidden="false" customHeight="false" outlineLevel="0" collapsed="false">
      <c r="A57" s="163" t="s">
        <v>211</v>
      </c>
      <c r="B57" s="133" t="n">
        <v>2</v>
      </c>
      <c r="C57" s="133" t="n">
        <v>9</v>
      </c>
      <c r="D57" s="133" t="n">
        <v>9</v>
      </c>
      <c r="E57" s="133" t="n">
        <v>27</v>
      </c>
      <c r="F57" s="133" t="n">
        <v>0</v>
      </c>
      <c r="G57" s="133" t="n">
        <v>47</v>
      </c>
    </row>
    <row r="58" customFormat="false" ht="12.75" hidden="false" customHeight="false" outlineLevel="0" collapsed="false">
      <c r="A58" s="163" t="s">
        <v>212</v>
      </c>
      <c r="B58" s="133" t="n">
        <v>7</v>
      </c>
      <c r="C58" s="133" t="n">
        <v>86</v>
      </c>
      <c r="D58" s="133" t="n">
        <v>9</v>
      </c>
      <c r="E58" s="133" t="n">
        <v>116</v>
      </c>
      <c r="F58" s="133" t="n">
        <v>2</v>
      </c>
      <c r="G58" s="133" t="n">
        <v>220</v>
      </c>
    </row>
    <row r="59" customFormat="false" ht="12.75" hidden="false" customHeight="false" outlineLevel="0" collapsed="false">
      <c r="A59" s="163" t="s">
        <v>213</v>
      </c>
      <c r="B59" s="133" t="n">
        <v>9</v>
      </c>
      <c r="C59" s="133" t="n">
        <v>58</v>
      </c>
      <c r="D59" s="133" t="n">
        <v>31</v>
      </c>
      <c r="E59" s="133" t="n">
        <v>92</v>
      </c>
      <c r="F59" s="133" t="n">
        <v>2</v>
      </c>
      <c r="G59" s="133" t="n">
        <v>192</v>
      </c>
    </row>
    <row r="60" customFormat="false" ht="12.75" hidden="false" customHeight="false" outlineLevel="0" collapsed="false">
      <c r="A60" s="163" t="s">
        <v>214</v>
      </c>
      <c r="B60" s="133" t="n">
        <v>1</v>
      </c>
      <c r="C60" s="133" t="n">
        <v>13</v>
      </c>
      <c r="D60" s="133" t="n">
        <v>2</v>
      </c>
      <c r="E60" s="133" t="n">
        <v>23</v>
      </c>
      <c r="F60" s="133" t="n">
        <v>0</v>
      </c>
      <c r="G60" s="133" t="n">
        <v>39</v>
      </c>
    </row>
    <row r="61" customFormat="false" ht="12.75" hidden="false" customHeight="false" outlineLevel="0" collapsed="false">
      <c r="A61" s="163" t="s">
        <v>215</v>
      </c>
      <c r="B61" s="133" t="n">
        <v>3</v>
      </c>
      <c r="C61" s="133" t="n">
        <v>34</v>
      </c>
      <c r="D61" s="133" t="n">
        <v>16</v>
      </c>
      <c r="E61" s="133" t="n">
        <v>35</v>
      </c>
      <c r="F61" s="133" t="n">
        <v>41</v>
      </c>
      <c r="G61" s="133" t="n">
        <v>129</v>
      </c>
    </row>
    <row r="62" customFormat="false" ht="12.75" hidden="false" customHeight="false" outlineLevel="0" collapsed="false">
      <c r="A62" s="163" t="s">
        <v>216</v>
      </c>
      <c r="B62" s="133" t="n">
        <v>1</v>
      </c>
      <c r="C62" s="133" t="n">
        <v>80</v>
      </c>
      <c r="D62" s="133" t="n">
        <v>49</v>
      </c>
      <c r="E62" s="133" t="n">
        <v>85</v>
      </c>
      <c r="F62" s="133" t="n">
        <v>121</v>
      </c>
      <c r="G62" s="133" t="n">
        <v>336</v>
      </c>
    </row>
    <row r="63" customFormat="false" ht="12.75" hidden="false" customHeight="false" outlineLevel="0" collapsed="false">
      <c r="A63" s="163" t="s">
        <v>217</v>
      </c>
      <c r="B63" s="133" t="n">
        <v>0</v>
      </c>
      <c r="C63" s="133" t="n">
        <v>5</v>
      </c>
      <c r="D63" s="133" t="n">
        <v>2</v>
      </c>
      <c r="E63" s="133" t="n">
        <v>1</v>
      </c>
      <c r="F63" s="133" t="n">
        <v>0</v>
      </c>
      <c r="G63" s="133" t="n">
        <v>8</v>
      </c>
    </row>
    <row r="64" customFormat="false" ht="12.75" hidden="false" customHeight="false" outlineLevel="0" collapsed="false">
      <c r="A64" s="163" t="s">
        <v>218</v>
      </c>
      <c r="B64" s="133" t="n">
        <v>3</v>
      </c>
      <c r="C64" s="133" t="n">
        <v>80</v>
      </c>
      <c r="D64" s="133" t="n">
        <v>24</v>
      </c>
      <c r="E64" s="133" t="n">
        <v>58</v>
      </c>
      <c r="F64" s="133" t="n">
        <v>62</v>
      </c>
      <c r="G64" s="133" t="n">
        <v>227</v>
      </c>
    </row>
    <row r="65" customFormat="false" ht="12.75" hidden="false" customHeight="false" outlineLevel="0" collapsed="false">
      <c r="A65" s="163" t="s">
        <v>219</v>
      </c>
      <c r="B65" s="133" t="n">
        <v>2</v>
      </c>
      <c r="C65" s="133" t="n">
        <v>0</v>
      </c>
      <c r="D65" s="133" t="n">
        <v>1</v>
      </c>
      <c r="E65" s="133" t="n">
        <v>8</v>
      </c>
      <c r="F65" s="133" t="n">
        <v>0</v>
      </c>
      <c r="G65" s="133" t="n">
        <v>11</v>
      </c>
    </row>
    <row r="66" customFormat="false" ht="12.75" hidden="false" customHeight="false" outlineLevel="0" collapsed="false">
      <c r="A66" s="163" t="s">
        <v>220</v>
      </c>
      <c r="B66" s="133" t="n">
        <v>3</v>
      </c>
      <c r="C66" s="133" t="n">
        <v>53</v>
      </c>
      <c r="D66" s="133" t="n">
        <v>23</v>
      </c>
      <c r="E66" s="133" t="n">
        <v>40</v>
      </c>
      <c r="F66" s="133" t="n">
        <v>18</v>
      </c>
      <c r="G66" s="133" t="n">
        <v>137</v>
      </c>
    </row>
    <row r="67" customFormat="false" ht="12.75" hidden="false" customHeight="false" outlineLevel="0" collapsed="false">
      <c r="A67" s="163" t="s">
        <v>263</v>
      </c>
      <c r="B67" s="133" t="n">
        <v>0</v>
      </c>
      <c r="C67" s="133" t="n">
        <v>10</v>
      </c>
      <c r="D67" s="133" t="n">
        <v>2</v>
      </c>
      <c r="E67" s="133" t="n">
        <v>11</v>
      </c>
      <c r="F67" s="133" t="n">
        <v>3</v>
      </c>
      <c r="G67" s="133" t="n">
        <v>26</v>
      </c>
    </row>
    <row r="68" customFormat="false" ht="12.75" hidden="false" customHeight="false" outlineLevel="0" collapsed="false">
      <c r="A68" s="163" t="s">
        <v>221</v>
      </c>
      <c r="B68" s="133" t="n">
        <v>37</v>
      </c>
      <c r="C68" s="133" t="n">
        <v>128</v>
      </c>
      <c r="D68" s="133" t="n">
        <v>23</v>
      </c>
      <c r="E68" s="133" t="n">
        <v>45</v>
      </c>
      <c r="F68" s="133" t="n">
        <v>107</v>
      </c>
      <c r="G68" s="133" t="n">
        <v>340</v>
      </c>
    </row>
    <row r="69" customFormat="false" ht="12.75" hidden="false" customHeight="false" outlineLevel="0" collapsed="false">
      <c r="A69" s="163" t="s">
        <v>222</v>
      </c>
      <c r="B69" s="133" t="n">
        <v>4</v>
      </c>
      <c r="C69" s="133" t="n">
        <v>81</v>
      </c>
      <c r="D69" s="133" t="n">
        <v>42</v>
      </c>
      <c r="E69" s="133" t="n">
        <v>88</v>
      </c>
      <c r="F69" s="133" t="n">
        <v>68</v>
      </c>
      <c r="G69" s="133" t="n">
        <v>283</v>
      </c>
    </row>
    <row r="70" customFormat="false" ht="12.75" hidden="false" customHeight="false" outlineLevel="0" collapsed="false">
      <c r="A70" s="163" t="s">
        <v>223</v>
      </c>
      <c r="B70" s="133" t="n">
        <v>8</v>
      </c>
      <c r="C70" s="133" t="n">
        <v>84</v>
      </c>
      <c r="D70" s="133" t="n">
        <v>31</v>
      </c>
      <c r="E70" s="133" t="n">
        <v>79</v>
      </c>
      <c r="F70" s="133" t="n">
        <v>26</v>
      </c>
      <c r="G70" s="133" t="n">
        <v>228</v>
      </c>
    </row>
    <row r="71" customFormat="false" ht="12.75" hidden="false" customHeight="false" outlineLevel="0" collapsed="false">
      <c r="A71" s="163" t="s">
        <v>224</v>
      </c>
      <c r="B71" s="133" t="n">
        <v>8</v>
      </c>
      <c r="C71" s="133" t="n">
        <v>53</v>
      </c>
      <c r="D71" s="133" t="n">
        <v>77</v>
      </c>
      <c r="E71" s="133" t="n">
        <v>76</v>
      </c>
      <c r="F71" s="133" t="n">
        <v>1</v>
      </c>
      <c r="G71" s="133" t="n">
        <v>215</v>
      </c>
    </row>
    <row r="72" customFormat="false" ht="12.75" hidden="false" customHeight="false" outlineLevel="0" collapsed="false">
      <c r="A72" s="163" t="s">
        <v>265</v>
      </c>
      <c r="B72" s="133" t="n">
        <v>0</v>
      </c>
      <c r="C72" s="133" t="n">
        <v>18</v>
      </c>
      <c r="D72" s="133" t="n">
        <v>1</v>
      </c>
      <c r="E72" s="133" t="n">
        <v>3</v>
      </c>
      <c r="F72" s="133" t="n">
        <v>0</v>
      </c>
      <c r="G72" s="133" t="n">
        <v>22</v>
      </c>
    </row>
    <row r="73" customFormat="false" ht="12.75" hidden="false" customHeight="false" outlineLevel="0" collapsed="false">
      <c r="A73" s="163" t="s">
        <v>225</v>
      </c>
      <c r="B73" s="133" t="n">
        <v>10</v>
      </c>
      <c r="C73" s="133" t="n">
        <v>78</v>
      </c>
      <c r="D73" s="133" t="n">
        <v>5</v>
      </c>
      <c r="E73" s="133" t="n">
        <v>3</v>
      </c>
      <c r="F73" s="133" t="n">
        <v>1</v>
      </c>
      <c r="G73" s="133" t="n">
        <v>97</v>
      </c>
    </row>
    <row r="74" customFormat="false" ht="12.75" hidden="false" customHeight="false" outlineLevel="0" collapsed="false">
      <c r="A74" s="163" t="s">
        <v>226</v>
      </c>
      <c r="B74" s="133" t="n">
        <v>4</v>
      </c>
      <c r="C74" s="133" t="n">
        <v>28</v>
      </c>
      <c r="D74" s="133" t="n">
        <v>16</v>
      </c>
      <c r="E74" s="133" t="n">
        <v>20</v>
      </c>
      <c r="F74" s="133" t="n">
        <v>21</v>
      </c>
      <c r="G74" s="133" t="n">
        <v>89</v>
      </c>
    </row>
    <row r="75" customFormat="false" ht="12.75" hidden="false" customHeight="false" outlineLevel="0" collapsed="false">
      <c r="A75" s="163" t="s">
        <v>227</v>
      </c>
      <c r="B75" s="181" t="n">
        <v>0</v>
      </c>
      <c r="C75" s="181" t="n">
        <v>8</v>
      </c>
      <c r="D75" s="181" t="n">
        <v>0</v>
      </c>
      <c r="E75" s="181" t="n">
        <v>2</v>
      </c>
      <c r="F75" s="181" t="n">
        <v>0</v>
      </c>
      <c r="G75" s="181" t="n">
        <v>10</v>
      </c>
    </row>
    <row r="76" customFormat="false" ht="12.75" hidden="false" customHeight="false" outlineLevel="0" collapsed="false">
      <c r="A76" s="177" t="s">
        <v>228</v>
      </c>
      <c r="B76" s="133" t="n">
        <v>0</v>
      </c>
      <c r="C76" s="133" t="n">
        <v>18</v>
      </c>
      <c r="D76" s="133" t="n">
        <v>7</v>
      </c>
      <c r="E76" s="133" t="n">
        <v>21</v>
      </c>
      <c r="F76" s="133" t="n">
        <v>27</v>
      </c>
      <c r="G76" s="133" t="n">
        <v>73</v>
      </c>
    </row>
    <row r="77" customFormat="false" ht="12.75" hidden="false" customHeight="false" outlineLevel="0" collapsed="false">
      <c r="A77" s="177" t="s">
        <v>229</v>
      </c>
      <c r="B77" s="113" t="n">
        <v>2</v>
      </c>
      <c r="C77" s="113" t="n">
        <v>145</v>
      </c>
      <c r="D77" s="113" t="n">
        <v>63</v>
      </c>
      <c r="E77" s="113" t="n">
        <v>101</v>
      </c>
      <c r="F77" s="113" t="n">
        <v>152</v>
      </c>
      <c r="G77" s="113" t="n">
        <v>463</v>
      </c>
    </row>
    <row r="78" customFormat="false" ht="12.75" hidden="false" customHeight="false" outlineLevel="0" collapsed="false">
      <c r="A78" s="177" t="s">
        <v>231</v>
      </c>
      <c r="B78" s="113" t="n">
        <v>5</v>
      </c>
      <c r="C78" s="113" t="n">
        <v>12</v>
      </c>
      <c r="D78" s="113" t="n">
        <v>10</v>
      </c>
      <c r="E78" s="113" t="n">
        <v>5</v>
      </c>
      <c r="F78" s="113" t="n">
        <v>82</v>
      </c>
      <c r="G78" s="113" t="n">
        <v>114</v>
      </c>
    </row>
    <row r="79" customFormat="false" ht="12.75" hidden="false" customHeight="false" outlineLevel="0" collapsed="false">
      <c r="A79" s="177" t="s">
        <v>232</v>
      </c>
      <c r="B79" s="113" t="n">
        <v>28</v>
      </c>
      <c r="C79" s="113" t="n">
        <v>204</v>
      </c>
      <c r="D79" s="113" t="n">
        <v>143</v>
      </c>
      <c r="E79" s="113" t="n">
        <v>89</v>
      </c>
      <c r="F79" s="113" t="n">
        <v>606</v>
      </c>
      <c r="G79" s="113" t="n">
        <v>1070</v>
      </c>
    </row>
    <row r="80" customFormat="false" ht="12.75" hidden="false" customHeight="false" outlineLevel="0" collapsed="false">
      <c r="A80" s="177" t="s">
        <v>99</v>
      </c>
      <c r="B80" s="113" t="n">
        <v>72</v>
      </c>
      <c r="C80" s="113" t="n">
        <v>2760</v>
      </c>
      <c r="D80" s="113" t="n">
        <v>1432</v>
      </c>
      <c r="E80" s="113" t="n">
        <v>1972</v>
      </c>
      <c r="F80" s="113" t="n">
        <v>398</v>
      </c>
      <c r="G80" s="113" t="n">
        <v>6634</v>
      </c>
    </row>
    <row r="81" customFormat="false" ht="12.75" hidden="false" customHeight="false" outlineLevel="0" collapsed="false">
      <c r="A81" s="177" t="s">
        <v>233</v>
      </c>
      <c r="B81" s="113" t="n">
        <v>1022</v>
      </c>
      <c r="C81" s="113" t="n">
        <v>9405</v>
      </c>
      <c r="D81" s="113" t="n">
        <v>5208</v>
      </c>
      <c r="E81" s="113" t="n">
        <v>8453</v>
      </c>
      <c r="F81" s="113" t="n">
        <v>12009</v>
      </c>
      <c r="G81" s="113" t="n">
        <v>36097</v>
      </c>
    </row>
    <row r="86" customFormat="false" ht="12.75" hidden="false" customHeight="false" outlineLevel="0" collapsed="false">
      <c r="A86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301</v>
      </c>
    </row>
    <row r="3" customFormat="false" ht="25.5" hidden="false" customHeight="false" outlineLevel="0" collapsed="false">
      <c r="A3" s="160" t="s">
        <v>145</v>
      </c>
      <c r="B3" s="169" t="s">
        <v>133</v>
      </c>
      <c r="C3" s="169" t="s">
        <v>134</v>
      </c>
      <c r="D3" s="169" t="s">
        <v>135</v>
      </c>
      <c r="E3" s="169" t="s">
        <v>273</v>
      </c>
      <c r="F3" s="169" t="s">
        <v>274</v>
      </c>
      <c r="G3" s="169" t="s">
        <v>136</v>
      </c>
      <c r="H3" s="169" t="s">
        <v>100</v>
      </c>
    </row>
    <row r="4" customFormat="false" ht="12.75" hidden="false" customHeight="false" outlineLevel="0" collapsed="false">
      <c r="A4" s="163" t="s">
        <v>158</v>
      </c>
      <c r="B4" s="137" t="n">
        <v>279</v>
      </c>
      <c r="C4" s="137" t="n">
        <v>133</v>
      </c>
      <c r="D4" s="137" t="n">
        <v>1625</v>
      </c>
      <c r="E4" s="137" t="n">
        <v>114</v>
      </c>
      <c r="F4" s="137" t="n">
        <v>2</v>
      </c>
      <c r="G4" s="137" t="n">
        <v>12</v>
      </c>
      <c r="H4" s="137" t="n">
        <v>2165</v>
      </c>
    </row>
    <row r="5" customFormat="false" ht="12.75" hidden="false" customHeight="false" outlineLevel="0" collapsed="false">
      <c r="A5" s="163" t="s">
        <v>159</v>
      </c>
      <c r="B5" s="137" t="n">
        <v>19</v>
      </c>
      <c r="C5" s="137" t="n">
        <v>5</v>
      </c>
      <c r="D5" s="137" t="n">
        <v>51</v>
      </c>
      <c r="E5" s="137" t="n">
        <v>21</v>
      </c>
      <c r="F5" s="137" t="n">
        <v>0</v>
      </c>
      <c r="G5" s="137" t="n">
        <v>0</v>
      </c>
      <c r="H5" s="137" t="n">
        <v>96</v>
      </c>
    </row>
    <row r="6" customFormat="false" ht="12.75" hidden="false" customHeight="false" outlineLevel="0" collapsed="false">
      <c r="A6" s="163" t="s">
        <v>160</v>
      </c>
      <c r="B6" s="137" t="n">
        <v>1</v>
      </c>
      <c r="C6" s="137" t="n">
        <v>4</v>
      </c>
      <c r="D6" s="137" t="n">
        <v>0</v>
      </c>
      <c r="E6" s="137" t="n">
        <v>7</v>
      </c>
      <c r="F6" s="137" t="n">
        <v>0</v>
      </c>
      <c r="G6" s="137" t="n">
        <v>0</v>
      </c>
      <c r="H6" s="137" t="n">
        <v>12</v>
      </c>
    </row>
    <row r="7" customFormat="false" ht="12.75" hidden="false" customHeight="false" outlineLevel="0" collapsed="false">
      <c r="A7" s="163" t="s">
        <v>161</v>
      </c>
      <c r="B7" s="137" t="n">
        <v>5</v>
      </c>
      <c r="C7" s="137" t="n">
        <v>7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12</v>
      </c>
    </row>
    <row r="8" customFormat="false" ht="12.75" hidden="false" customHeight="false" outlineLevel="0" collapsed="false">
      <c r="A8" s="163" t="s">
        <v>162</v>
      </c>
      <c r="B8" s="137" t="n">
        <v>234</v>
      </c>
      <c r="C8" s="137" t="n">
        <v>210</v>
      </c>
      <c r="D8" s="137" t="n">
        <v>85</v>
      </c>
      <c r="E8" s="137" t="n">
        <v>14</v>
      </c>
      <c r="F8" s="137" t="n">
        <v>1</v>
      </c>
      <c r="G8" s="137" t="n">
        <v>0</v>
      </c>
      <c r="H8" s="137" t="n">
        <v>544</v>
      </c>
    </row>
    <row r="9" customFormat="false" ht="12.75" hidden="false" customHeight="false" outlineLevel="0" collapsed="false">
      <c r="A9" s="163" t="s">
        <v>258</v>
      </c>
      <c r="B9" s="137" t="n">
        <v>10</v>
      </c>
      <c r="C9" s="137" t="n">
        <v>3</v>
      </c>
      <c r="D9" s="137" t="n">
        <v>3</v>
      </c>
      <c r="E9" s="137" t="n">
        <v>0</v>
      </c>
      <c r="F9" s="137" t="n">
        <v>0</v>
      </c>
      <c r="G9" s="137" t="n">
        <v>0</v>
      </c>
      <c r="H9" s="137" t="n">
        <v>16</v>
      </c>
    </row>
    <row r="10" customFormat="false" ht="12.75" hidden="false" customHeight="false" outlineLevel="0" collapsed="false">
      <c r="A10" s="163" t="s">
        <v>259</v>
      </c>
      <c r="B10" s="137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1</v>
      </c>
      <c r="H10" s="137" t="n">
        <v>1</v>
      </c>
    </row>
    <row r="11" customFormat="false" ht="12.75" hidden="false" customHeight="false" outlineLevel="0" collapsed="false">
      <c r="A11" s="163" t="s">
        <v>163</v>
      </c>
      <c r="B11" s="137" t="n">
        <v>20</v>
      </c>
      <c r="C11" s="137" t="n">
        <v>17</v>
      </c>
      <c r="D11" s="137" t="n">
        <v>10</v>
      </c>
      <c r="E11" s="137" t="n">
        <v>1</v>
      </c>
      <c r="F11" s="137" t="n">
        <v>0</v>
      </c>
      <c r="G11" s="137" t="n">
        <v>0</v>
      </c>
      <c r="H11" s="137" t="n">
        <v>48</v>
      </c>
    </row>
    <row r="12" customFormat="false" ht="12.75" hidden="false" customHeight="false" outlineLevel="0" collapsed="false">
      <c r="A12" s="163" t="s">
        <v>164</v>
      </c>
      <c r="B12" s="137" t="n">
        <v>99</v>
      </c>
      <c r="C12" s="137" t="n">
        <v>44</v>
      </c>
      <c r="D12" s="137" t="n">
        <v>48</v>
      </c>
      <c r="E12" s="137" t="n">
        <v>9</v>
      </c>
      <c r="F12" s="137" t="n">
        <v>0</v>
      </c>
      <c r="G12" s="137" t="n">
        <v>0</v>
      </c>
      <c r="H12" s="137" t="n">
        <v>200</v>
      </c>
    </row>
    <row r="13" customFormat="false" ht="12.75" hidden="false" customHeight="false" outlineLevel="0" collapsed="false">
      <c r="A13" s="163" t="s">
        <v>165</v>
      </c>
      <c r="B13" s="137" t="n">
        <v>27</v>
      </c>
      <c r="C13" s="137" t="n">
        <v>16</v>
      </c>
      <c r="D13" s="137" t="n">
        <v>3</v>
      </c>
      <c r="E13" s="137" t="n">
        <v>0</v>
      </c>
      <c r="F13" s="137" t="n">
        <v>0</v>
      </c>
      <c r="G13" s="137" t="n">
        <v>0</v>
      </c>
      <c r="H13" s="137" t="n">
        <v>46</v>
      </c>
    </row>
    <row r="14" customFormat="false" ht="12.75" hidden="false" customHeight="false" outlineLevel="0" collapsed="false">
      <c r="A14" s="163" t="s">
        <v>166</v>
      </c>
      <c r="B14" s="137" t="n">
        <v>85</v>
      </c>
      <c r="C14" s="137" t="n">
        <v>61</v>
      </c>
      <c r="D14" s="137" t="n">
        <v>72</v>
      </c>
      <c r="E14" s="137" t="n">
        <v>0</v>
      </c>
      <c r="F14" s="137" t="n">
        <v>0</v>
      </c>
      <c r="G14" s="137" t="n">
        <v>0</v>
      </c>
      <c r="H14" s="137" t="n">
        <v>218</v>
      </c>
    </row>
    <row r="15" customFormat="false" ht="12.75" hidden="false" customHeight="false" outlineLevel="0" collapsed="false">
      <c r="A15" s="163" t="s">
        <v>167</v>
      </c>
      <c r="B15" s="137" t="n">
        <v>23</v>
      </c>
      <c r="C15" s="137" t="n">
        <v>12</v>
      </c>
      <c r="D15" s="137" t="n">
        <v>1</v>
      </c>
      <c r="E15" s="137" t="n">
        <v>2</v>
      </c>
      <c r="F15" s="137" t="n">
        <v>0</v>
      </c>
      <c r="G15" s="137" t="n">
        <v>0</v>
      </c>
      <c r="H15" s="137" t="n">
        <v>38</v>
      </c>
    </row>
    <row r="16" customFormat="false" ht="12.75" hidden="false" customHeight="false" outlineLevel="0" collapsed="false">
      <c r="A16" s="163" t="s">
        <v>168</v>
      </c>
      <c r="B16" s="137" t="n">
        <v>31</v>
      </c>
      <c r="C16" s="137" t="n">
        <v>49</v>
      </c>
      <c r="D16" s="137" t="n">
        <v>32</v>
      </c>
      <c r="E16" s="137" t="n">
        <v>4</v>
      </c>
      <c r="F16" s="137" t="n">
        <v>0</v>
      </c>
      <c r="G16" s="137" t="n">
        <v>0</v>
      </c>
      <c r="H16" s="137" t="n">
        <v>116</v>
      </c>
    </row>
    <row r="17" customFormat="false" ht="12.75" hidden="false" customHeight="false" outlineLevel="0" collapsed="false">
      <c r="A17" s="163" t="s">
        <v>169</v>
      </c>
      <c r="B17" s="137" t="n">
        <v>13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13</v>
      </c>
    </row>
    <row r="18" customFormat="false" ht="12.75" hidden="false" customHeight="false" outlineLevel="0" collapsed="false">
      <c r="A18" s="163" t="s">
        <v>170</v>
      </c>
      <c r="B18" s="137" t="n">
        <v>30</v>
      </c>
      <c r="C18" s="137" t="n">
        <v>14</v>
      </c>
      <c r="D18" s="137" t="n">
        <v>3</v>
      </c>
      <c r="E18" s="137" t="n">
        <v>0</v>
      </c>
      <c r="F18" s="137" t="n">
        <v>0</v>
      </c>
      <c r="G18" s="137" t="n">
        <v>0</v>
      </c>
      <c r="H18" s="137" t="n">
        <v>47</v>
      </c>
    </row>
    <row r="19" customFormat="false" ht="12.75" hidden="false" customHeight="false" outlineLevel="0" collapsed="false">
      <c r="A19" s="163" t="s">
        <v>172</v>
      </c>
      <c r="B19" s="137" t="n">
        <v>68</v>
      </c>
      <c r="C19" s="137" t="n">
        <v>20</v>
      </c>
      <c r="D19" s="137" t="n">
        <v>11</v>
      </c>
      <c r="E19" s="137" t="n">
        <v>1</v>
      </c>
      <c r="F19" s="137" t="n">
        <v>0</v>
      </c>
      <c r="G19" s="137" t="n">
        <v>0</v>
      </c>
      <c r="H19" s="137" t="n">
        <v>100</v>
      </c>
    </row>
    <row r="20" customFormat="false" ht="12.75" hidden="false" customHeight="false" outlineLevel="0" collapsed="false">
      <c r="A20" s="163" t="s">
        <v>173</v>
      </c>
      <c r="B20" s="137" t="n">
        <v>120</v>
      </c>
      <c r="C20" s="137" t="n">
        <v>74</v>
      </c>
      <c r="D20" s="137" t="n">
        <v>54</v>
      </c>
      <c r="E20" s="137" t="n">
        <v>0</v>
      </c>
      <c r="F20" s="137" t="n">
        <v>0</v>
      </c>
      <c r="G20" s="137" t="n">
        <v>0</v>
      </c>
      <c r="H20" s="137" t="n">
        <v>248</v>
      </c>
    </row>
    <row r="21" customFormat="false" ht="12.75" hidden="false" customHeight="false" outlineLevel="0" collapsed="false">
      <c r="A21" s="163" t="s">
        <v>174</v>
      </c>
      <c r="B21" s="137" t="n">
        <v>6</v>
      </c>
      <c r="C21" s="137" t="n">
        <v>5</v>
      </c>
      <c r="D21" s="137" t="n">
        <v>3</v>
      </c>
      <c r="E21" s="137" t="n">
        <v>0</v>
      </c>
      <c r="F21" s="137" t="n">
        <v>0</v>
      </c>
      <c r="G21" s="137" t="n">
        <v>0</v>
      </c>
      <c r="H21" s="137" t="n">
        <v>14</v>
      </c>
    </row>
    <row r="22" customFormat="false" ht="12.75" hidden="false" customHeight="false" outlineLevel="0" collapsed="false">
      <c r="A22" s="163" t="s">
        <v>175</v>
      </c>
      <c r="B22" s="137" t="n">
        <v>213</v>
      </c>
      <c r="C22" s="137" t="n">
        <v>130</v>
      </c>
      <c r="D22" s="137" t="n">
        <v>120</v>
      </c>
      <c r="E22" s="137" t="n">
        <v>14</v>
      </c>
      <c r="F22" s="137" t="n">
        <v>0</v>
      </c>
      <c r="G22" s="137" t="n">
        <v>0</v>
      </c>
      <c r="H22" s="137" t="n">
        <v>477</v>
      </c>
    </row>
    <row r="23" customFormat="false" ht="12.75" hidden="false" customHeight="false" outlineLevel="0" collapsed="false">
      <c r="A23" s="163" t="s">
        <v>176</v>
      </c>
      <c r="B23" s="137" t="n">
        <v>22</v>
      </c>
      <c r="C23" s="137" t="n">
        <v>13</v>
      </c>
      <c r="D23" s="137" t="n">
        <v>6</v>
      </c>
      <c r="E23" s="137" t="n">
        <v>3</v>
      </c>
      <c r="F23" s="137" t="n">
        <v>0</v>
      </c>
      <c r="G23" s="137" t="n">
        <v>0</v>
      </c>
      <c r="H23" s="137" t="n">
        <v>44</v>
      </c>
    </row>
    <row r="24" customFormat="false" ht="12.75" hidden="false" customHeight="false" outlineLevel="0" collapsed="false">
      <c r="A24" s="163" t="s">
        <v>177</v>
      </c>
      <c r="B24" s="137" t="n">
        <v>51</v>
      </c>
      <c r="C24" s="137" t="n">
        <v>8</v>
      </c>
      <c r="D24" s="137" t="n">
        <v>2</v>
      </c>
      <c r="E24" s="137" t="n">
        <v>0</v>
      </c>
      <c r="F24" s="137" t="n">
        <v>0</v>
      </c>
      <c r="G24" s="137" t="n">
        <v>0</v>
      </c>
      <c r="H24" s="137" t="n">
        <v>61</v>
      </c>
    </row>
    <row r="25" customFormat="false" ht="12.75" hidden="false" customHeight="false" outlineLevel="0" collapsed="false">
      <c r="A25" s="163" t="s">
        <v>178</v>
      </c>
      <c r="B25" s="137" t="n">
        <v>108</v>
      </c>
      <c r="C25" s="137" t="n">
        <v>28</v>
      </c>
      <c r="D25" s="137" t="n">
        <v>15</v>
      </c>
      <c r="E25" s="137" t="n">
        <v>1</v>
      </c>
      <c r="F25" s="137" t="n">
        <v>1</v>
      </c>
      <c r="G25" s="137" t="n">
        <v>0</v>
      </c>
      <c r="H25" s="137" t="n">
        <v>153</v>
      </c>
    </row>
    <row r="26" customFormat="false" ht="12.75" hidden="false" customHeight="false" outlineLevel="0" collapsed="false">
      <c r="A26" s="163" t="s">
        <v>179</v>
      </c>
      <c r="B26" s="137" t="n">
        <v>18</v>
      </c>
      <c r="C26" s="137" t="n">
        <v>4</v>
      </c>
      <c r="D26" s="137" t="n">
        <v>2</v>
      </c>
      <c r="E26" s="137" t="n">
        <v>1</v>
      </c>
      <c r="F26" s="137" t="n">
        <v>0</v>
      </c>
      <c r="G26" s="137" t="n">
        <v>0</v>
      </c>
      <c r="H26" s="137" t="n">
        <v>25</v>
      </c>
    </row>
    <row r="27" customFormat="false" ht="12.75" hidden="false" customHeight="false" outlineLevel="0" collapsed="false">
      <c r="A27" s="163" t="s">
        <v>180</v>
      </c>
      <c r="B27" s="137" t="n">
        <v>19</v>
      </c>
      <c r="C27" s="137" t="n">
        <v>4</v>
      </c>
      <c r="D27" s="137" t="n">
        <v>7</v>
      </c>
      <c r="E27" s="137" t="n">
        <v>0</v>
      </c>
      <c r="F27" s="137" t="n">
        <v>0</v>
      </c>
      <c r="G27" s="137" t="n">
        <v>0</v>
      </c>
      <c r="H27" s="137" t="n">
        <v>30</v>
      </c>
    </row>
    <row r="28" customFormat="false" ht="12.75" hidden="false" customHeight="false" outlineLevel="0" collapsed="false">
      <c r="A28" s="163" t="s">
        <v>181</v>
      </c>
      <c r="B28" s="137" t="n">
        <v>45</v>
      </c>
      <c r="C28" s="137" t="n">
        <v>23</v>
      </c>
      <c r="D28" s="137" t="n">
        <v>17</v>
      </c>
      <c r="E28" s="137" t="n">
        <v>2</v>
      </c>
      <c r="F28" s="137" t="n">
        <v>0</v>
      </c>
      <c r="G28" s="137" t="n">
        <v>0</v>
      </c>
      <c r="H28" s="137" t="n">
        <v>87</v>
      </c>
    </row>
    <row r="29" customFormat="false" ht="12.75" hidden="false" customHeight="false" outlineLevel="0" collapsed="false">
      <c r="A29" s="163" t="s">
        <v>182</v>
      </c>
      <c r="B29" s="137" t="n">
        <v>26</v>
      </c>
      <c r="C29" s="137" t="n">
        <v>40</v>
      </c>
      <c r="D29" s="137" t="n">
        <v>47</v>
      </c>
      <c r="E29" s="137" t="n">
        <v>0</v>
      </c>
      <c r="F29" s="137" t="n">
        <v>0</v>
      </c>
      <c r="G29" s="137" t="n">
        <v>0</v>
      </c>
      <c r="H29" s="137" t="n">
        <v>113</v>
      </c>
    </row>
    <row r="30" customFormat="false" ht="12.75" hidden="false" customHeight="false" outlineLevel="0" collapsed="false">
      <c r="A30" s="163" t="s">
        <v>183</v>
      </c>
      <c r="B30" s="137" t="n">
        <v>40</v>
      </c>
      <c r="C30" s="137" t="n">
        <v>28</v>
      </c>
      <c r="D30" s="137" t="n">
        <v>36</v>
      </c>
      <c r="E30" s="137" t="n">
        <v>1</v>
      </c>
      <c r="F30" s="137" t="n">
        <v>0</v>
      </c>
      <c r="G30" s="137" t="n">
        <v>0</v>
      </c>
      <c r="H30" s="137" t="n">
        <v>105</v>
      </c>
    </row>
    <row r="31" customFormat="false" ht="12.75" hidden="false" customHeight="false" outlineLevel="0" collapsed="false">
      <c r="A31" s="163" t="s">
        <v>184</v>
      </c>
      <c r="B31" s="137" t="n">
        <v>25</v>
      </c>
      <c r="C31" s="137" t="n">
        <v>0</v>
      </c>
      <c r="D31" s="137" t="n">
        <v>3</v>
      </c>
      <c r="E31" s="137" t="n">
        <v>1</v>
      </c>
      <c r="F31" s="137" t="n">
        <v>0</v>
      </c>
      <c r="G31" s="137" t="n">
        <v>0</v>
      </c>
      <c r="H31" s="137" t="n">
        <v>29</v>
      </c>
    </row>
    <row r="32" customFormat="false" ht="12.75" hidden="false" customHeight="false" outlineLevel="0" collapsed="false">
      <c r="A32" s="163" t="s">
        <v>185</v>
      </c>
      <c r="B32" s="137" t="n">
        <v>4</v>
      </c>
      <c r="C32" s="137" t="n">
        <v>1</v>
      </c>
      <c r="D32" s="137" t="n">
        <v>0</v>
      </c>
      <c r="E32" s="137" t="n">
        <v>1</v>
      </c>
      <c r="F32" s="137" t="n">
        <v>1</v>
      </c>
      <c r="G32" s="137" t="n">
        <v>0</v>
      </c>
      <c r="H32" s="137" t="n">
        <v>7</v>
      </c>
    </row>
    <row r="33" customFormat="false" ht="12.75" hidden="false" customHeight="false" outlineLevel="0" collapsed="false">
      <c r="A33" s="163" t="s">
        <v>260</v>
      </c>
      <c r="B33" s="137" t="n">
        <v>0</v>
      </c>
      <c r="C33" s="137" t="n">
        <v>2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2</v>
      </c>
    </row>
    <row r="34" customFormat="false" ht="12.75" hidden="false" customHeight="false" outlineLevel="0" collapsed="false">
      <c r="A34" s="163" t="s">
        <v>186</v>
      </c>
      <c r="B34" s="137" t="n">
        <v>55</v>
      </c>
      <c r="C34" s="137" t="n">
        <v>12</v>
      </c>
      <c r="D34" s="137" t="n">
        <v>0</v>
      </c>
      <c r="E34" s="137" t="n">
        <v>1</v>
      </c>
      <c r="F34" s="137" t="n">
        <v>3</v>
      </c>
      <c r="G34" s="137" t="n">
        <v>5</v>
      </c>
      <c r="H34" s="137" t="n">
        <v>76</v>
      </c>
    </row>
    <row r="35" customFormat="false" ht="12.75" hidden="false" customHeight="false" outlineLevel="0" collapsed="false">
      <c r="A35" s="163" t="s">
        <v>187</v>
      </c>
      <c r="B35" s="137" t="n">
        <v>9</v>
      </c>
      <c r="C35" s="137" t="n">
        <v>0</v>
      </c>
      <c r="D35" s="137" t="n">
        <v>2</v>
      </c>
      <c r="E35" s="137" t="n">
        <v>6</v>
      </c>
      <c r="F35" s="137" t="n">
        <v>0</v>
      </c>
      <c r="G35" s="137" t="n">
        <v>1</v>
      </c>
      <c r="H35" s="137" t="n">
        <v>18</v>
      </c>
    </row>
    <row r="36" customFormat="false" ht="12.75" hidden="false" customHeight="false" outlineLevel="0" collapsed="false">
      <c r="A36" s="163" t="s">
        <v>188</v>
      </c>
      <c r="B36" s="137" t="n">
        <v>1317</v>
      </c>
      <c r="C36" s="137" t="n">
        <v>465</v>
      </c>
      <c r="D36" s="137" t="n">
        <v>521</v>
      </c>
      <c r="E36" s="137" t="n">
        <v>156</v>
      </c>
      <c r="F36" s="137" t="n">
        <v>3</v>
      </c>
      <c r="G36" s="137" t="n">
        <v>3</v>
      </c>
      <c r="H36" s="137" t="n">
        <v>2465</v>
      </c>
    </row>
    <row r="37" customFormat="false" ht="12.75" hidden="false" customHeight="false" outlineLevel="0" collapsed="false">
      <c r="A37" s="163" t="s">
        <v>189</v>
      </c>
      <c r="B37" s="137" t="n">
        <v>45</v>
      </c>
      <c r="C37" s="137" t="n">
        <v>22</v>
      </c>
      <c r="D37" s="137" t="n">
        <v>12</v>
      </c>
      <c r="E37" s="137" t="n">
        <v>5</v>
      </c>
      <c r="F37" s="137" t="n">
        <v>2</v>
      </c>
      <c r="G37" s="137" t="n">
        <v>2</v>
      </c>
      <c r="H37" s="137" t="n">
        <v>88</v>
      </c>
    </row>
    <row r="38" customFormat="false" ht="12.75" hidden="false" customHeight="false" outlineLevel="0" collapsed="false">
      <c r="A38" s="163" t="s">
        <v>190</v>
      </c>
      <c r="B38" s="137" t="n">
        <v>472</v>
      </c>
      <c r="C38" s="137" t="n">
        <v>379</v>
      </c>
      <c r="D38" s="137" t="n">
        <v>870</v>
      </c>
      <c r="E38" s="137" t="n">
        <v>48</v>
      </c>
      <c r="F38" s="137" t="n">
        <v>0</v>
      </c>
      <c r="G38" s="137" t="n">
        <v>0</v>
      </c>
      <c r="H38" s="137" t="n">
        <v>1769</v>
      </c>
    </row>
    <row r="39" customFormat="false" ht="12.75" hidden="false" customHeight="false" outlineLevel="0" collapsed="false">
      <c r="A39" s="163" t="s">
        <v>191</v>
      </c>
      <c r="B39" s="137" t="n">
        <v>288</v>
      </c>
      <c r="C39" s="137" t="n">
        <v>249</v>
      </c>
      <c r="D39" s="137" t="n">
        <v>382</v>
      </c>
      <c r="E39" s="137" t="n">
        <v>4</v>
      </c>
      <c r="F39" s="137" t="n">
        <v>0</v>
      </c>
      <c r="G39" s="137" t="n">
        <v>0</v>
      </c>
      <c r="H39" s="137" t="n">
        <v>923</v>
      </c>
    </row>
    <row r="40" customFormat="false" ht="12.75" hidden="false" customHeight="false" outlineLevel="0" collapsed="false">
      <c r="A40" s="163" t="s">
        <v>192</v>
      </c>
      <c r="B40" s="137" t="n">
        <v>1135</v>
      </c>
      <c r="C40" s="137" t="n">
        <v>478</v>
      </c>
      <c r="D40" s="137" t="n">
        <v>863</v>
      </c>
      <c r="E40" s="137" t="n">
        <v>25</v>
      </c>
      <c r="F40" s="137" t="n">
        <v>3</v>
      </c>
      <c r="G40" s="137" t="n">
        <v>1</v>
      </c>
      <c r="H40" s="137" t="n">
        <v>2505</v>
      </c>
    </row>
    <row r="41" customFormat="false" ht="12.75" hidden="false" customHeight="false" outlineLevel="0" collapsed="false">
      <c r="A41" s="163" t="s">
        <v>193</v>
      </c>
      <c r="B41" s="137" t="n">
        <v>1125</v>
      </c>
      <c r="C41" s="137" t="n">
        <v>1130</v>
      </c>
      <c r="D41" s="137" t="n">
        <v>3995</v>
      </c>
      <c r="E41" s="137" t="n">
        <v>22</v>
      </c>
      <c r="F41" s="137" t="n">
        <v>1</v>
      </c>
      <c r="G41" s="137" t="n">
        <v>0</v>
      </c>
      <c r="H41" s="137" t="n">
        <v>6273</v>
      </c>
    </row>
    <row r="42" customFormat="false" ht="12.75" hidden="false" customHeight="false" outlineLevel="0" collapsed="false">
      <c r="A42" s="163" t="s">
        <v>194</v>
      </c>
      <c r="B42" s="137" t="n">
        <v>420</v>
      </c>
      <c r="C42" s="137" t="n">
        <v>145</v>
      </c>
      <c r="D42" s="137" t="n">
        <v>86</v>
      </c>
      <c r="E42" s="137" t="n">
        <v>84</v>
      </c>
      <c r="F42" s="137" t="n">
        <v>1</v>
      </c>
      <c r="G42" s="137" t="n">
        <v>1</v>
      </c>
      <c r="H42" s="137" t="n">
        <v>737</v>
      </c>
    </row>
    <row r="43" customFormat="false" ht="12.75" hidden="false" customHeight="false" outlineLevel="0" collapsed="false">
      <c r="A43" s="163" t="s">
        <v>195</v>
      </c>
      <c r="B43" s="137" t="n">
        <v>3</v>
      </c>
      <c r="C43" s="137" t="n">
        <v>2</v>
      </c>
      <c r="D43" s="137" t="n">
        <v>0</v>
      </c>
      <c r="E43" s="137" t="n">
        <v>5</v>
      </c>
      <c r="F43" s="137" t="n">
        <v>0</v>
      </c>
      <c r="G43" s="137" t="n">
        <v>0</v>
      </c>
      <c r="H43" s="137" t="n">
        <v>10</v>
      </c>
    </row>
    <row r="44" customFormat="false" ht="12.75" hidden="false" customHeight="false" outlineLevel="0" collapsed="false">
      <c r="A44" s="163" t="s">
        <v>197</v>
      </c>
      <c r="B44" s="137" t="n">
        <v>114</v>
      </c>
      <c r="C44" s="137" t="n">
        <v>24</v>
      </c>
      <c r="D44" s="137" t="n">
        <v>30</v>
      </c>
      <c r="E44" s="137" t="n">
        <v>64</v>
      </c>
      <c r="F44" s="137" t="n">
        <v>0</v>
      </c>
      <c r="G44" s="137" t="n">
        <v>3</v>
      </c>
      <c r="H44" s="137" t="n">
        <v>235</v>
      </c>
    </row>
    <row r="45" customFormat="false" ht="12.75" hidden="false" customHeight="false" outlineLevel="0" collapsed="false">
      <c r="A45" s="163" t="s">
        <v>198</v>
      </c>
      <c r="B45" s="137" t="n">
        <v>0</v>
      </c>
      <c r="C45" s="137" t="n">
        <v>6</v>
      </c>
      <c r="D45" s="137" t="n">
        <v>11</v>
      </c>
      <c r="E45" s="137" t="n">
        <v>0</v>
      </c>
      <c r="F45" s="137" t="n">
        <v>0</v>
      </c>
      <c r="G45" s="137" t="n">
        <v>0</v>
      </c>
      <c r="H45" s="137" t="n">
        <v>17</v>
      </c>
    </row>
    <row r="46" customFormat="false" ht="12.75" hidden="false" customHeight="false" outlineLevel="0" collapsed="false">
      <c r="A46" s="163" t="s">
        <v>199</v>
      </c>
      <c r="B46" s="137" t="n">
        <v>168</v>
      </c>
      <c r="C46" s="137" t="n">
        <v>144</v>
      </c>
      <c r="D46" s="137" t="n">
        <v>94</v>
      </c>
      <c r="E46" s="137" t="n">
        <v>1</v>
      </c>
      <c r="F46" s="137" t="n">
        <v>0</v>
      </c>
      <c r="G46" s="137" t="n">
        <v>0</v>
      </c>
      <c r="H46" s="137" t="n">
        <v>407</v>
      </c>
    </row>
    <row r="47" customFormat="false" ht="12.75" hidden="false" customHeight="false" outlineLevel="0" collapsed="false">
      <c r="A47" s="163" t="s">
        <v>200</v>
      </c>
      <c r="B47" s="137" t="n">
        <v>534</v>
      </c>
      <c r="C47" s="137" t="n">
        <v>1585</v>
      </c>
      <c r="D47" s="137" t="n">
        <v>1003</v>
      </c>
      <c r="E47" s="137" t="n">
        <v>18</v>
      </c>
      <c r="F47" s="137" t="n">
        <v>0</v>
      </c>
      <c r="G47" s="137" t="n">
        <v>8</v>
      </c>
      <c r="H47" s="137" t="n">
        <v>3148</v>
      </c>
    </row>
    <row r="48" customFormat="false" ht="12.75" hidden="false" customHeight="false" outlineLevel="0" collapsed="false">
      <c r="A48" s="163" t="s">
        <v>201</v>
      </c>
      <c r="B48" s="137" t="n">
        <v>23</v>
      </c>
      <c r="C48" s="137" t="n">
        <v>13</v>
      </c>
      <c r="D48" s="137" t="n">
        <v>10</v>
      </c>
      <c r="E48" s="137" t="n">
        <v>2</v>
      </c>
      <c r="F48" s="137" t="n">
        <v>0</v>
      </c>
      <c r="G48" s="137" t="n">
        <v>4</v>
      </c>
      <c r="H48" s="137" t="n">
        <v>52</v>
      </c>
    </row>
    <row r="49" customFormat="false" ht="12.75" hidden="false" customHeight="false" outlineLevel="0" collapsed="false">
      <c r="A49" s="163" t="s">
        <v>202</v>
      </c>
      <c r="B49" s="137" t="n">
        <v>23</v>
      </c>
      <c r="C49" s="137" t="n">
        <v>17</v>
      </c>
      <c r="D49" s="137" t="n">
        <v>17</v>
      </c>
      <c r="E49" s="137" t="n">
        <v>4</v>
      </c>
      <c r="F49" s="137" t="n">
        <v>0</v>
      </c>
      <c r="G49" s="137" t="n">
        <v>0</v>
      </c>
      <c r="H49" s="137" t="n">
        <v>61</v>
      </c>
    </row>
    <row r="50" customFormat="false" ht="12.75" hidden="false" customHeight="false" outlineLevel="0" collapsed="false">
      <c r="A50" s="163" t="s">
        <v>203</v>
      </c>
      <c r="B50" s="137" t="n">
        <v>1</v>
      </c>
      <c r="C50" s="137" t="n">
        <v>1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2</v>
      </c>
    </row>
    <row r="51" customFormat="false" ht="12.75" hidden="false" customHeight="false" outlineLevel="0" collapsed="false">
      <c r="A51" s="163" t="s">
        <v>204</v>
      </c>
      <c r="B51" s="137" t="n">
        <v>25</v>
      </c>
      <c r="C51" s="137" t="n">
        <v>17</v>
      </c>
      <c r="D51" s="137" t="n">
        <v>38</v>
      </c>
      <c r="E51" s="137" t="n">
        <v>0</v>
      </c>
      <c r="F51" s="137" t="n">
        <v>0</v>
      </c>
      <c r="G51" s="137" t="n">
        <v>0</v>
      </c>
      <c r="H51" s="137" t="n">
        <v>80</v>
      </c>
    </row>
    <row r="52" customFormat="false" ht="12.75" hidden="false" customHeight="false" outlineLevel="0" collapsed="false">
      <c r="A52" s="163" t="s">
        <v>205</v>
      </c>
      <c r="B52" s="137" t="n">
        <v>133</v>
      </c>
      <c r="C52" s="137" t="n">
        <v>51</v>
      </c>
      <c r="D52" s="137" t="n">
        <v>55</v>
      </c>
      <c r="E52" s="137" t="n">
        <v>0</v>
      </c>
      <c r="F52" s="137" t="n">
        <v>1</v>
      </c>
      <c r="G52" s="137" t="n">
        <v>1</v>
      </c>
      <c r="H52" s="137" t="n">
        <v>241</v>
      </c>
    </row>
    <row r="53" customFormat="false" ht="12.75" hidden="false" customHeight="false" outlineLevel="0" collapsed="false">
      <c r="A53" s="163" t="s">
        <v>206</v>
      </c>
      <c r="B53" s="137" t="n">
        <v>104</v>
      </c>
      <c r="C53" s="137" t="n">
        <v>73</v>
      </c>
      <c r="D53" s="137" t="n">
        <v>131</v>
      </c>
      <c r="E53" s="137" t="n">
        <v>16</v>
      </c>
      <c r="F53" s="137" t="n">
        <v>0</v>
      </c>
      <c r="G53" s="137" t="n">
        <v>0</v>
      </c>
      <c r="H53" s="137" t="n">
        <v>324</v>
      </c>
    </row>
    <row r="54" customFormat="false" ht="12.75" hidden="false" customHeight="false" outlineLevel="0" collapsed="false">
      <c r="A54" s="163" t="s">
        <v>207</v>
      </c>
      <c r="B54" s="137" t="n">
        <v>11</v>
      </c>
      <c r="C54" s="137" t="n">
        <v>0</v>
      </c>
      <c r="D54" s="137" t="n">
        <v>0</v>
      </c>
      <c r="E54" s="137" t="n">
        <v>10</v>
      </c>
      <c r="F54" s="137" t="n">
        <v>0</v>
      </c>
      <c r="G54" s="137" t="n">
        <v>0</v>
      </c>
      <c r="H54" s="137" t="n">
        <v>21</v>
      </c>
    </row>
    <row r="55" customFormat="false" ht="12.75" hidden="false" customHeight="false" outlineLevel="0" collapsed="false">
      <c r="A55" s="163" t="s">
        <v>208</v>
      </c>
      <c r="B55" s="137" t="n">
        <v>1</v>
      </c>
      <c r="C55" s="137" t="n">
        <v>2</v>
      </c>
      <c r="D55" s="137" t="n">
        <v>0</v>
      </c>
      <c r="E55" s="137" t="n">
        <v>0</v>
      </c>
      <c r="F55" s="137" t="n">
        <v>0</v>
      </c>
      <c r="G55" s="137" t="n">
        <v>0</v>
      </c>
      <c r="H55" s="137" t="n">
        <v>3</v>
      </c>
    </row>
    <row r="56" customFormat="false" ht="12.75" hidden="false" customHeight="false" outlineLevel="0" collapsed="false">
      <c r="A56" s="163" t="s">
        <v>209</v>
      </c>
      <c r="B56" s="137" t="n">
        <v>121</v>
      </c>
      <c r="C56" s="137" t="n">
        <v>91</v>
      </c>
      <c r="D56" s="137" t="n">
        <v>301</v>
      </c>
      <c r="E56" s="137" t="n">
        <v>9</v>
      </c>
      <c r="F56" s="137" t="n">
        <v>3</v>
      </c>
      <c r="G56" s="137" t="n">
        <v>0</v>
      </c>
      <c r="H56" s="137" t="n">
        <v>525</v>
      </c>
    </row>
    <row r="57" customFormat="false" ht="12.75" hidden="false" customHeight="false" outlineLevel="0" collapsed="false">
      <c r="A57" s="163" t="s">
        <v>210</v>
      </c>
      <c r="B57" s="137" t="n">
        <v>492</v>
      </c>
      <c r="C57" s="137" t="n">
        <v>135</v>
      </c>
      <c r="D57" s="137" t="n">
        <v>46</v>
      </c>
      <c r="E57" s="137" t="n">
        <v>11</v>
      </c>
      <c r="F57" s="137" t="n">
        <v>0</v>
      </c>
      <c r="G57" s="137" t="n">
        <v>1</v>
      </c>
      <c r="H57" s="137" t="n">
        <v>685</v>
      </c>
    </row>
    <row r="58" customFormat="false" ht="12.75" hidden="false" customHeight="false" outlineLevel="0" collapsed="false">
      <c r="A58" s="163" t="s">
        <v>211</v>
      </c>
      <c r="B58" s="137" t="n">
        <v>37</v>
      </c>
      <c r="C58" s="137" t="n">
        <v>11</v>
      </c>
      <c r="D58" s="137" t="n">
        <v>0</v>
      </c>
      <c r="E58" s="137" t="n">
        <v>1</v>
      </c>
      <c r="F58" s="137" t="n">
        <v>0</v>
      </c>
      <c r="G58" s="137" t="n">
        <v>1</v>
      </c>
      <c r="H58" s="137" t="n">
        <v>50</v>
      </c>
    </row>
    <row r="59" customFormat="false" ht="12.75" hidden="false" customHeight="false" outlineLevel="0" collapsed="false">
      <c r="A59" s="163" t="s">
        <v>212</v>
      </c>
      <c r="B59" s="137" t="n">
        <v>130</v>
      </c>
      <c r="C59" s="137" t="n">
        <v>17</v>
      </c>
      <c r="D59" s="137" t="n">
        <v>4</v>
      </c>
      <c r="E59" s="137" t="n">
        <v>18</v>
      </c>
      <c r="F59" s="137" t="n">
        <v>14</v>
      </c>
      <c r="G59" s="137" t="n">
        <v>49</v>
      </c>
      <c r="H59" s="137" t="n">
        <v>232</v>
      </c>
    </row>
    <row r="60" customFormat="false" ht="12.75" hidden="false" customHeight="false" outlineLevel="0" collapsed="false">
      <c r="A60" s="163" t="s">
        <v>213</v>
      </c>
      <c r="B60" s="137" t="n">
        <v>142</v>
      </c>
      <c r="C60" s="137" t="n">
        <v>58</v>
      </c>
      <c r="D60" s="137" t="n">
        <v>2</v>
      </c>
      <c r="E60" s="137" t="n">
        <v>2</v>
      </c>
      <c r="F60" s="137" t="n">
        <v>5</v>
      </c>
      <c r="G60" s="137" t="n">
        <v>1</v>
      </c>
      <c r="H60" s="137" t="n">
        <v>210</v>
      </c>
    </row>
    <row r="61" customFormat="false" ht="12.75" hidden="false" customHeight="false" outlineLevel="0" collapsed="false">
      <c r="A61" s="163" t="s">
        <v>214</v>
      </c>
      <c r="B61" s="137" t="n">
        <v>26</v>
      </c>
      <c r="C61" s="137" t="n">
        <v>2</v>
      </c>
      <c r="D61" s="137" t="n">
        <v>1</v>
      </c>
      <c r="E61" s="137" t="n">
        <v>4</v>
      </c>
      <c r="F61" s="137" t="n">
        <v>0</v>
      </c>
      <c r="G61" s="137" t="n">
        <v>1</v>
      </c>
      <c r="H61" s="137" t="n">
        <v>34</v>
      </c>
    </row>
    <row r="62" customFormat="false" ht="12.75" hidden="false" customHeight="false" outlineLevel="0" collapsed="false">
      <c r="A62" s="163" t="s">
        <v>215</v>
      </c>
      <c r="B62" s="137" t="n">
        <v>48</v>
      </c>
      <c r="C62" s="137" t="n">
        <v>35</v>
      </c>
      <c r="D62" s="137" t="n">
        <v>51</v>
      </c>
      <c r="E62" s="137" t="n">
        <v>0</v>
      </c>
      <c r="F62" s="137" t="n">
        <v>1</v>
      </c>
      <c r="G62" s="137" t="n">
        <v>0</v>
      </c>
      <c r="H62" s="137" t="n">
        <v>135</v>
      </c>
    </row>
    <row r="63" customFormat="false" ht="12.75" hidden="false" customHeight="false" outlineLevel="0" collapsed="false">
      <c r="A63" s="163" t="s">
        <v>216</v>
      </c>
      <c r="B63" s="137" t="n">
        <v>102</v>
      </c>
      <c r="C63" s="137" t="n">
        <v>98</v>
      </c>
      <c r="D63" s="137" t="n">
        <v>117</v>
      </c>
      <c r="E63" s="137" t="n">
        <v>1</v>
      </c>
      <c r="F63" s="137" t="n">
        <v>2</v>
      </c>
      <c r="G63" s="137" t="n">
        <v>1</v>
      </c>
      <c r="H63" s="137" t="n">
        <v>321</v>
      </c>
    </row>
    <row r="64" customFormat="false" ht="12.75" hidden="false" customHeight="false" outlineLevel="0" collapsed="false">
      <c r="A64" s="163" t="s">
        <v>217</v>
      </c>
      <c r="B64" s="137" t="n">
        <v>0</v>
      </c>
      <c r="C64" s="137" t="n">
        <v>6</v>
      </c>
      <c r="D64" s="137" t="n">
        <v>0</v>
      </c>
      <c r="E64" s="137" t="n">
        <v>1</v>
      </c>
      <c r="F64" s="137" t="n">
        <v>0</v>
      </c>
      <c r="G64" s="137" t="n">
        <v>0</v>
      </c>
      <c r="H64" s="137" t="n">
        <v>7</v>
      </c>
    </row>
    <row r="65" customFormat="false" ht="12.75" hidden="false" customHeight="false" outlineLevel="0" collapsed="false">
      <c r="A65" s="163" t="s">
        <v>218</v>
      </c>
      <c r="B65" s="137" t="n">
        <v>98</v>
      </c>
      <c r="C65" s="137" t="n">
        <v>64</v>
      </c>
      <c r="D65" s="137" t="n">
        <v>60</v>
      </c>
      <c r="E65" s="137" t="n">
        <v>9</v>
      </c>
      <c r="F65" s="137" t="n">
        <v>4</v>
      </c>
      <c r="G65" s="137" t="n">
        <v>1</v>
      </c>
      <c r="H65" s="137" t="n">
        <v>236</v>
      </c>
    </row>
    <row r="66" customFormat="false" ht="12.75" hidden="false" customHeight="false" outlineLevel="0" collapsed="false">
      <c r="A66" s="163" t="s">
        <v>219</v>
      </c>
      <c r="B66" s="137" t="n">
        <v>10</v>
      </c>
      <c r="C66" s="137" t="n">
        <v>1</v>
      </c>
      <c r="D66" s="137" t="n">
        <v>1</v>
      </c>
      <c r="E66" s="137" t="n">
        <v>0</v>
      </c>
      <c r="F66" s="137" t="n">
        <v>0</v>
      </c>
      <c r="G66" s="137" t="n">
        <v>0</v>
      </c>
      <c r="H66" s="137" t="n">
        <v>12</v>
      </c>
    </row>
    <row r="67" customFormat="false" ht="12.75" hidden="false" customHeight="false" outlineLevel="0" collapsed="false">
      <c r="A67" s="163" t="s">
        <v>220</v>
      </c>
      <c r="B67" s="137" t="n">
        <v>60</v>
      </c>
      <c r="C67" s="137" t="n">
        <v>57</v>
      </c>
      <c r="D67" s="137" t="n">
        <v>22</v>
      </c>
      <c r="E67" s="137" t="n">
        <v>5</v>
      </c>
      <c r="F67" s="137" t="n">
        <v>2</v>
      </c>
      <c r="G67" s="137" t="n">
        <v>11</v>
      </c>
      <c r="H67" s="137" t="n">
        <v>157</v>
      </c>
    </row>
    <row r="68" customFormat="false" ht="12.75" hidden="false" customHeight="false" outlineLevel="0" collapsed="false">
      <c r="A68" s="163" t="s">
        <v>263</v>
      </c>
      <c r="B68" s="137" t="n">
        <v>19</v>
      </c>
      <c r="C68" s="137" t="n">
        <v>2</v>
      </c>
      <c r="D68" s="137" t="n">
        <v>4</v>
      </c>
      <c r="E68" s="137" t="n">
        <v>1</v>
      </c>
      <c r="F68" s="137" t="n">
        <v>0</v>
      </c>
      <c r="G68" s="137" t="n">
        <v>0</v>
      </c>
      <c r="H68" s="137" t="n">
        <v>26</v>
      </c>
    </row>
    <row r="69" customFormat="false" ht="12.75" hidden="false" customHeight="false" outlineLevel="0" collapsed="false">
      <c r="A69" s="163" t="s">
        <v>221</v>
      </c>
      <c r="B69" s="137" t="n">
        <v>66</v>
      </c>
      <c r="C69" s="137" t="n">
        <v>47</v>
      </c>
      <c r="D69" s="137" t="n">
        <v>108</v>
      </c>
      <c r="E69" s="137" t="n">
        <v>108</v>
      </c>
      <c r="F69" s="137" t="n">
        <v>2</v>
      </c>
      <c r="G69" s="137" t="n">
        <v>0</v>
      </c>
      <c r="H69" s="137" t="n">
        <v>331</v>
      </c>
    </row>
    <row r="70" customFormat="false" ht="12.75" hidden="false" customHeight="false" outlineLevel="0" collapsed="false">
      <c r="A70" s="163" t="s">
        <v>222</v>
      </c>
      <c r="B70" s="137" t="n">
        <v>96</v>
      </c>
      <c r="C70" s="137" t="n">
        <v>74</v>
      </c>
      <c r="D70" s="137" t="n">
        <v>77</v>
      </c>
      <c r="E70" s="137" t="n">
        <v>33</v>
      </c>
      <c r="F70" s="137" t="n">
        <v>6</v>
      </c>
      <c r="G70" s="137" t="n">
        <v>4</v>
      </c>
      <c r="H70" s="137" t="n">
        <v>290</v>
      </c>
    </row>
    <row r="71" customFormat="false" ht="12.75" hidden="false" customHeight="false" outlineLevel="0" collapsed="false">
      <c r="A71" s="163" t="s">
        <v>223</v>
      </c>
      <c r="B71" s="137" t="n">
        <v>109</v>
      </c>
      <c r="C71" s="137" t="n">
        <v>46</v>
      </c>
      <c r="D71" s="137" t="n">
        <v>27</v>
      </c>
      <c r="E71" s="137" t="n">
        <v>17</v>
      </c>
      <c r="F71" s="137" t="n">
        <v>4</v>
      </c>
      <c r="G71" s="137" t="n">
        <v>23</v>
      </c>
      <c r="H71" s="137" t="n">
        <v>226</v>
      </c>
    </row>
    <row r="72" customFormat="false" ht="12.75" hidden="false" customHeight="false" outlineLevel="0" collapsed="false">
      <c r="A72" s="163" t="s">
        <v>224</v>
      </c>
      <c r="B72" s="137" t="n">
        <v>116</v>
      </c>
      <c r="C72" s="137" t="n">
        <v>127</v>
      </c>
      <c r="D72" s="137" t="n">
        <v>1</v>
      </c>
      <c r="E72" s="137" t="n">
        <v>11</v>
      </c>
      <c r="F72" s="137" t="n">
        <v>0</v>
      </c>
      <c r="G72" s="137" t="n">
        <v>1</v>
      </c>
      <c r="H72" s="137" t="n">
        <v>256</v>
      </c>
    </row>
    <row r="73" customFormat="false" ht="12.75" hidden="false" customHeight="false" outlineLevel="0" collapsed="false">
      <c r="A73" s="163" t="s">
        <v>265</v>
      </c>
      <c r="B73" s="137" t="n">
        <v>5</v>
      </c>
      <c r="C73" s="137" t="n">
        <v>0</v>
      </c>
      <c r="D73" s="137" t="n">
        <v>0</v>
      </c>
      <c r="E73" s="137" t="n">
        <v>19</v>
      </c>
      <c r="F73" s="137" t="n">
        <v>0</v>
      </c>
      <c r="G73" s="137" t="n">
        <v>0</v>
      </c>
      <c r="H73" s="137" t="n">
        <v>24</v>
      </c>
    </row>
    <row r="74" customFormat="false" ht="12.75" hidden="false" customHeight="false" outlineLevel="0" collapsed="false">
      <c r="A74" s="163" t="s">
        <v>225</v>
      </c>
      <c r="B74" s="137" t="n">
        <v>5</v>
      </c>
      <c r="C74" s="137" t="n">
        <v>13</v>
      </c>
      <c r="D74" s="137" t="n">
        <v>3</v>
      </c>
      <c r="E74" s="137" t="n">
        <v>79</v>
      </c>
      <c r="F74" s="137" t="n">
        <v>1</v>
      </c>
      <c r="G74" s="137" t="n">
        <v>10</v>
      </c>
      <c r="H74" s="137" t="n">
        <v>111</v>
      </c>
    </row>
    <row r="75" customFormat="false" ht="12.75" hidden="false" customHeight="false" outlineLevel="0" collapsed="false">
      <c r="A75" s="163" t="s">
        <v>226</v>
      </c>
      <c r="B75" s="176" t="n">
        <v>24</v>
      </c>
      <c r="C75" s="176" t="n">
        <v>22</v>
      </c>
      <c r="D75" s="176" t="n">
        <v>23</v>
      </c>
      <c r="E75" s="176" t="n">
        <v>8</v>
      </c>
      <c r="F75" s="176" t="n">
        <v>2</v>
      </c>
      <c r="G75" s="176" t="n">
        <v>14</v>
      </c>
      <c r="H75" s="176" t="n">
        <v>93</v>
      </c>
    </row>
    <row r="76" customFormat="false" ht="12.75" hidden="false" customHeight="false" outlineLevel="0" collapsed="false">
      <c r="A76" s="177" t="s">
        <v>227</v>
      </c>
      <c r="B76" s="137" t="n">
        <v>7</v>
      </c>
      <c r="C76" s="137" t="n">
        <v>0</v>
      </c>
      <c r="D76" s="137" t="n">
        <v>0</v>
      </c>
      <c r="E76" s="137" t="n">
        <v>5</v>
      </c>
      <c r="F76" s="137" t="n">
        <v>0</v>
      </c>
      <c r="G76" s="137" t="n">
        <v>0</v>
      </c>
      <c r="H76" s="137" t="n">
        <v>12</v>
      </c>
    </row>
    <row r="77" customFormat="false" ht="12.75" hidden="false" customHeight="false" outlineLevel="0" collapsed="false">
      <c r="A77" s="177" t="s">
        <v>228</v>
      </c>
      <c r="B77" s="133" t="n">
        <v>31</v>
      </c>
      <c r="C77" s="133" t="n">
        <v>10</v>
      </c>
      <c r="D77" s="133" t="n">
        <v>29</v>
      </c>
      <c r="E77" s="133" t="n">
        <v>4</v>
      </c>
      <c r="F77" s="133" t="n">
        <v>0</v>
      </c>
      <c r="G77" s="133" t="n">
        <v>3</v>
      </c>
      <c r="H77" s="133" t="n">
        <v>77</v>
      </c>
    </row>
    <row r="78" customFormat="false" ht="12.75" hidden="false" customHeight="false" outlineLevel="0" collapsed="false">
      <c r="A78" s="177" t="s">
        <v>229</v>
      </c>
      <c r="B78" s="113" t="n">
        <v>130</v>
      </c>
      <c r="C78" s="113" t="n">
        <v>108</v>
      </c>
      <c r="D78" s="113" t="n">
        <v>131</v>
      </c>
      <c r="E78" s="113" t="n">
        <v>25</v>
      </c>
      <c r="F78" s="113" t="n">
        <v>0</v>
      </c>
      <c r="G78" s="113" t="n">
        <v>36</v>
      </c>
      <c r="H78" s="113" t="n">
        <v>430</v>
      </c>
    </row>
    <row r="79" customFormat="false" ht="12.75" hidden="false" customHeight="false" outlineLevel="0" collapsed="false">
      <c r="A79" s="177" t="s">
        <v>230</v>
      </c>
      <c r="B79" s="113" t="n">
        <v>0</v>
      </c>
      <c r="C79" s="113" t="n">
        <v>0</v>
      </c>
      <c r="D79" s="113" t="n">
        <v>0</v>
      </c>
      <c r="E79" s="113" t="n">
        <v>0</v>
      </c>
      <c r="F79" s="113" t="n">
        <v>0</v>
      </c>
      <c r="G79" s="113" t="n">
        <v>1</v>
      </c>
      <c r="H79" s="113" t="n">
        <v>1</v>
      </c>
    </row>
    <row r="80" customFormat="false" ht="12.75" hidden="false" customHeight="false" outlineLevel="0" collapsed="false">
      <c r="A80" s="177" t="s">
        <v>231</v>
      </c>
      <c r="B80" s="113" t="n">
        <v>8</v>
      </c>
      <c r="C80" s="113" t="n">
        <v>18</v>
      </c>
      <c r="D80" s="113" t="n">
        <v>88</v>
      </c>
      <c r="E80" s="113" t="n">
        <v>2</v>
      </c>
      <c r="F80" s="113" t="n">
        <v>1</v>
      </c>
      <c r="G80" s="113" t="n">
        <v>0</v>
      </c>
      <c r="H80" s="113" t="n">
        <v>117</v>
      </c>
    </row>
    <row r="81" customFormat="false" ht="12.75" hidden="false" customHeight="false" outlineLevel="0" collapsed="false">
      <c r="A81" s="177" t="s">
        <v>232</v>
      </c>
      <c r="B81" s="113" t="n">
        <v>107</v>
      </c>
      <c r="C81" s="113" t="n">
        <v>317</v>
      </c>
      <c r="D81" s="113" t="n">
        <v>625</v>
      </c>
      <c r="E81" s="113" t="n">
        <v>12</v>
      </c>
      <c r="F81" s="113" t="n">
        <v>0</v>
      </c>
      <c r="G81" s="113" t="n">
        <v>1</v>
      </c>
      <c r="H81" s="113" t="n">
        <v>1062</v>
      </c>
    </row>
    <row r="82" customFormat="false" ht="12.75" hidden="false" customHeight="false" outlineLevel="0" collapsed="false">
      <c r="A82" s="177" t="s">
        <v>99</v>
      </c>
      <c r="B82" s="113" t="n">
        <v>2779</v>
      </c>
      <c r="C82" s="113" t="n">
        <v>3143</v>
      </c>
      <c r="D82" s="113" t="n">
        <v>358</v>
      </c>
      <c r="E82" s="113" t="n">
        <v>392</v>
      </c>
      <c r="F82" s="113" t="n">
        <v>52</v>
      </c>
      <c r="G82" s="113" t="n">
        <v>45</v>
      </c>
      <c r="H82" s="113" t="n">
        <v>6769</v>
      </c>
    </row>
    <row r="83" customFormat="false" ht="12.75" hidden="false" customHeight="false" outlineLevel="0" collapsed="false">
      <c r="A83" s="182" t="s">
        <v>100</v>
      </c>
      <c r="B83" s="113" t="n">
        <v>12415</v>
      </c>
      <c r="C83" s="113" t="n">
        <v>10272</v>
      </c>
      <c r="D83" s="113" t="n">
        <v>12455</v>
      </c>
      <c r="E83" s="113" t="n">
        <v>1445</v>
      </c>
      <c r="F83" s="113" t="n">
        <v>118</v>
      </c>
      <c r="G83" s="113" t="n">
        <v>246</v>
      </c>
      <c r="H83" s="113" t="n">
        <v>36951</v>
      </c>
    </row>
    <row r="88" customFormat="false" ht="12.75" hidden="false" customHeight="false" outlineLevel="0" collapsed="false">
      <c r="A88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5" customFormat="true" ht="12.75" hidden="false" customHeight="false" outlineLevel="0" collapsed="false">
      <c r="A1" s="25" t="s">
        <v>302</v>
      </c>
    </row>
    <row r="3" customFormat="false" ht="25.5" hidden="false" customHeight="false" outlineLevel="0" collapsed="false">
      <c r="A3" s="160" t="s">
        <v>145</v>
      </c>
      <c r="B3" s="169" t="s">
        <v>133</v>
      </c>
      <c r="C3" s="169" t="s">
        <v>134</v>
      </c>
      <c r="D3" s="169" t="s">
        <v>135</v>
      </c>
      <c r="E3" s="169" t="s">
        <v>273</v>
      </c>
      <c r="F3" s="169" t="s">
        <v>274</v>
      </c>
      <c r="G3" s="169" t="s">
        <v>136</v>
      </c>
      <c r="H3" s="169" t="s">
        <v>100</v>
      </c>
    </row>
    <row r="4" customFormat="false" ht="12.75" hidden="false" customHeight="false" outlineLevel="0" collapsed="false">
      <c r="A4" s="163" t="s">
        <v>158</v>
      </c>
      <c r="B4" s="137" t="n">
        <v>263</v>
      </c>
      <c r="C4" s="137" t="n">
        <v>146</v>
      </c>
      <c r="D4" s="137" t="n">
        <v>1556</v>
      </c>
      <c r="E4" s="137" t="n">
        <v>106</v>
      </c>
      <c r="F4" s="137" t="n">
        <v>3</v>
      </c>
      <c r="G4" s="137" t="n">
        <v>12</v>
      </c>
      <c r="H4" s="137" t="n">
        <v>2086</v>
      </c>
    </row>
    <row r="5" customFormat="false" ht="12.75" hidden="false" customHeight="false" outlineLevel="0" collapsed="false">
      <c r="A5" s="163" t="s">
        <v>159</v>
      </c>
      <c r="B5" s="137" t="n">
        <v>20</v>
      </c>
      <c r="C5" s="137" t="n">
        <v>7</v>
      </c>
      <c r="D5" s="137" t="n">
        <v>60</v>
      </c>
      <c r="E5" s="137" t="n">
        <v>14</v>
      </c>
      <c r="F5" s="137" t="n">
        <v>0</v>
      </c>
      <c r="G5" s="137" t="n">
        <v>0</v>
      </c>
      <c r="H5" s="137" t="n">
        <v>101</v>
      </c>
    </row>
    <row r="6" customFormat="false" ht="12.75" hidden="false" customHeight="false" outlineLevel="0" collapsed="false">
      <c r="A6" s="163" t="s">
        <v>160</v>
      </c>
      <c r="B6" s="137" t="n">
        <v>1</v>
      </c>
      <c r="C6" s="137" t="n">
        <v>1</v>
      </c>
      <c r="D6" s="137" t="n">
        <v>2</v>
      </c>
      <c r="E6" s="137" t="n">
        <v>4</v>
      </c>
      <c r="F6" s="137" t="n">
        <v>0</v>
      </c>
      <c r="G6" s="137" t="n">
        <v>0</v>
      </c>
      <c r="H6" s="137" t="n">
        <v>8</v>
      </c>
    </row>
    <row r="7" customFormat="false" ht="12.75" hidden="false" customHeight="false" outlineLevel="0" collapsed="false">
      <c r="A7" s="163" t="s">
        <v>161</v>
      </c>
      <c r="B7" s="137" t="n">
        <v>6</v>
      </c>
      <c r="C7" s="137" t="n">
        <v>9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15</v>
      </c>
    </row>
    <row r="8" customFormat="false" ht="12.75" hidden="false" customHeight="false" outlineLevel="0" collapsed="false">
      <c r="A8" s="163" t="s">
        <v>162</v>
      </c>
      <c r="B8" s="137" t="n">
        <v>223</v>
      </c>
      <c r="C8" s="137" t="n">
        <v>229</v>
      </c>
      <c r="D8" s="137" t="n">
        <v>91</v>
      </c>
      <c r="E8" s="137" t="n">
        <v>12</v>
      </c>
      <c r="F8" s="137" t="n">
        <v>1</v>
      </c>
      <c r="G8" s="137" t="n">
        <v>0</v>
      </c>
      <c r="H8" s="137" t="n">
        <v>556</v>
      </c>
    </row>
    <row r="9" customFormat="false" ht="12.75" hidden="false" customHeight="false" outlineLevel="0" collapsed="false">
      <c r="A9" s="163" t="s">
        <v>258</v>
      </c>
      <c r="B9" s="137" t="n">
        <v>9</v>
      </c>
      <c r="C9" s="137" t="n">
        <v>7</v>
      </c>
      <c r="D9" s="137" t="n">
        <v>1</v>
      </c>
      <c r="E9" s="137" t="n">
        <v>0</v>
      </c>
      <c r="F9" s="137" t="n">
        <v>0</v>
      </c>
      <c r="G9" s="137" t="n">
        <v>0</v>
      </c>
      <c r="H9" s="137" t="n">
        <v>17</v>
      </c>
    </row>
    <row r="10" customFormat="false" ht="12.75" hidden="false" customHeight="false" outlineLevel="0" collapsed="false">
      <c r="A10" s="163" t="s">
        <v>163</v>
      </c>
      <c r="B10" s="137" t="n">
        <v>27</v>
      </c>
      <c r="C10" s="137" t="n">
        <v>13</v>
      </c>
      <c r="D10" s="137" t="n">
        <v>6</v>
      </c>
      <c r="E10" s="137" t="n">
        <v>0</v>
      </c>
      <c r="F10" s="137" t="n">
        <v>0</v>
      </c>
      <c r="G10" s="137" t="n">
        <v>0</v>
      </c>
      <c r="H10" s="137" t="n">
        <v>46</v>
      </c>
    </row>
    <row r="11" customFormat="false" ht="12.75" hidden="false" customHeight="false" outlineLevel="0" collapsed="false">
      <c r="A11" s="163" t="s">
        <v>164</v>
      </c>
      <c r="B11" s="137" t="n">
        <v>111</v>
      </c>
      <c r="C11" s="137" t="n">
        <v>32</v>
      </c>
      <c r="D11" s="137" t="n">
        <v>48</v>
      </c>
      <c r="E11" s="137" t="n">
        <v>5</v>
      </c>
      <c r="F11" s="137" t="n">
        <v>0</v>
      </c>
      <c r="G11" s="137" t="n">
        <v>0</v>
      </c>
      <c r="H11" s="137" t="n">
        <v>196</v>
      </c>
    </row>
    <row r="12" customFormat="false" ht="12.75" hidden="false" customHeight="false" outlineLevel="0" collapsed="false">
      <c r="A12" s="163" t="s">
        <v>165</v>
      </c>
      <c r="B12" s="137" t="n">
        <v>21</v>
      </c>
      <c r="C12" s="137" t="n">
        <v>14</v>
      </c>
      <c r="D12" s="137" t="n">
        <v>2</v>
      </c>
      <c r="E12" s="137" t="n">
        <v>0</v>
      </c>
      <c r="F12" s="137" t="n">
        <v>0</v>
      </c>
      <c r="G12" s="137" t="n">
        <v>0</v>
      </c>
      <c r="H12" s="137" t="n">
        <v>37</v>
      </c>
    </row>
    <row r="13" customFormat="false" ht="12.75" hidden="false" customHeight="false" outlineLevel="0" collapsed="false">
      <c r="A13" s="163" t="s">
        <v>166</v>
      </c>
      <c r="B13" s="137" t="n">
        <v>78</v>
      </c>
      <c r="C13" s="137" t="n">
        <v>54</v>
      </c>
      <c r="D13" s="137" t="n">
        <v>58</v>
      </c>
      <c r="E13" s="137" t="n">
        <v>0</v>
      </c>
      <c r="F13" s="137" t="n">
        <v>0</v>
      </c>
      <c r="G13" s="137" t="n">
        <v>0</v>
      </c>
      <c r="H13" s="137" t="n">
        <v>190</v>
      </c>
    </row>
    <row r="14" customFormat="false" ht="12.75" hidden="false" customHeight="false" outlineLevel="0" collapsed="false">
      <c r="A14" s="163" t="s">
        <v>167</v>
      </c>
      <c r="B14" s="137" t="n">
        <v>19</v>
      </c>
      <c r="C14" s="137" t="n">
        <v>11</v>
      </c>
      <c r="D14" s="137" t="n">
        <v>1</v>
      </c>
      <c r="E14" s="137" t="n">
        <v>2</v>
      </c>
      <c r="F14" s="137" t="n">
        <v>0</v>
      </c>
      <c r="G14" s="137" t="n">
        <v>0</v>
      </c>
      <c r="H14" s="137" t="n">
        <v>33</v>
      </c>
    </row>
    <row r="15" customFormat="false" ht="12.75" hidden="false" customHeight="false" outlineLevel="0" collapsed="false">
      <c r="A15" s="163" t="s">
        <v>168</v>
      </c>
      <c r="B15" s="137" t="n">
        <v>48</v>
      </c>
      <c r="C15" s="137" t="n">
        <v>51</v>
      </c>
      <c r="D15" s="137" t="n">
        <v>26</v>
      </c>
      <c r="E15" s="137" t="n">
        <v>4</v>
      </c>
      <c r="F15" s="137" t="n">
        <v>0</v>
      </c>
      <c r="G15" s="137" t="n">
        <v>0</v>
      </c>
      <c r="H15" s="137" t="n">
        <v>129</v>
      </c>
    </row>
    <row r="16" customFormat="false" ht="12.75" hidden="false" customHeight="false" outlineLevel="0" collapsed="false">
      <c r="A16" s="163" t="s">
        <v>169</v>
      </c>
      <c r="B16" s="137" t="n">
        <v>11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11</v>
      </c>
    </row>
    <row r="17" customFormat="false" ht="12.75" hidden="false" customHeight="false" outlineLevel="0" collapsed="false">
      <c r="A17" s="163" t="s">
        <v>170</v>
      </c>
      <c r="B17" s="137" t="n">
        <v>27</v>
      </c>
      <c r="C17" s="137" t="n">
        <v>11</v>
      </c>
      <c r="D17" s="137" t="n">
        <v>3</v>
      </c>
      <c r="E17" s="137" t="n">
        <v>0</v>
      </c>
      <c r="F17" s="137" t="n">
        <v>0</v>
      </c>
      <c r="G17" s="137" t="n">
        <v>0</v>
      </c>
      <c r="H17" s="137" t="n">
        <v>41</v>
      </c>
    </row>
    <row r="18" customFormat="false" ht="12.75" hidden="false" customHeight="false" outlineLevel="0" collapsed="false">
      <c r="A18" s="163" t="s">
        <v>172</v>
      </c>
      <c r="B18" s="137" t="n">
        <v>72</v>
      </c>
      <c r="C18" s="137" t="n">
        <v>17</v>
      </c>
      <c r="D18" s="137" t="n">
        <v>9</v>
      </c>
      <c r="E18" s="137" t="n">
        <v>1</v>
      </c>
      <c r="F18" s="137" t="n">
        <v>0</v>
      </c>
      <c r="G18" s="137" t="n">
        <v>0</v>
      </c>
      <c r="H18" s="137" t="n">
        <v>99</v>
      </c>
    </row>
    <row r="19" customFormat="false" ht="12.75" hidden="false" customHeight="false" outlineLevel="0" collapsed="false">
      <c r="A19" s="163" t="s">
        <v>173</v>
      </c>
      <c r="B19" s="137" t="n">
        <v>109</v>
      </c>
      <c r="C19" s="137" t="n">
        <v>72</v>
      </c>
      <c r="D19" s="137" t="n">
        <v>52</v>
      </c>
      <c r="E19" s="137" t="n">
        <v>3</v>
      </c>
      <c r="F19" s="137" t="n">
        <v>0</v>
      </c>
      <c r="G19" s="137" t="n">
        <v>0</v>
      </c>
      <c r="H19" s="137" t="n">
        <v>236</v>
      </c>
    </row>
    <row r="20" customFormat="false" ht="12.75" hidden="false" customHeight="false" outlineLevel="0" collapsed="false">
      <c r="A20" s="163" t="s">
        <v>174</v>
      </c>
      <c r="B20" s="137" t="n">
        <v>8</v>
      </c>
      <c r="C20" s="137" t="n">
        <v>4</v>
      </c>
      <c r="D20" s="137" t="n">
        <v>3</v>
      </c>
      <c r="E20" s="137" t="n">
        <v>0</v>
      </c>
      <c r="F20" s="137" t="n">
        <v>0</v>
      </c>
      <c r="G20" s="137" t="n">
        <v>0</v>
      </c>
      <c r="H20" s="137" t="n">
        <v>15</v>
      </c>
    </row>
    <row r="21" customFormat="false" ht="12.75" hidden="false" customHeight="false" outlineLevel="0" collapsed="false">
      <c r="A21" s="163" t="s">
        <v>175</v>
      </c>
      <c r="B21" s="137" t="n">
        <v>233</v>
      </c>
      <c r="C21" s="137" t="n">
        <v>121</v>
      </c>
      <c r="D21" s="137" t="n">
        <v>105</v>
      </c>
      <c r="E21" s="137" t="n">
        <v>14</v>
      </c>
      <c r="F21" s="137" t="n">
        <v>0</v>
      </c>
      <c r="G21" s="137" t="n">
        <v>0</v>
      </c>
      <c r="H21" s="137" t="n">
        <v>473</v>
      </c>
    </row>
    <row r="22" customFormat="false" ht="12.75" hidden="false" customHeight="false" outlineLevel="0" collapsed="false">
      <c r="A22" s="163" t="s">
        <v>176</v>
      </c>
      <c r="B22" s="137" t="n">
        <v>17</v>
      </c>
      <c r="C22" s="137" t="n">
        <v>12</v>
      </c>
      <c r="D22" s="137" t="n">
        <v>5</v>
      </c>
      <c r="E22" s="137" t="n">
        <v>1</v>
      </c>
      <c r="F22" s="137" t="n">
        <v>0</v>
      </c>
      <c r="G22" s="137" t="n">
        <v>1</v>
      </c>
      <c r="H22" s="137" t="n">
        <v>36</v>
      </c>
    </row>
    <row r="23" customFormat="false" ht="12.75" hidden="false" customHeight="false" outlineLevel="0" collapsed="false">
      <c r="A23" s="163" t="s">
        <v>177</v>
      </c>
      <c r="B23" s="137" t="n">
        <v>46</v>
      </c>
      <c r="C23" s="137" t="n">
        <v>8</v>
      </c>
      <c r="D23" s="137" t="n">
        <v>1</v>
      </c>
      <c r="E23" s="137" t="n">
        <v>0</v>
      </c>
      <c r="F23" s="137" t="n">
        <v>0</v>
      </c>
      <c r="G23" s="137" t="n">
        <v>0</v>
      </c>
      <c r="H23" s="137" t="n">
        <v>55</v>
      </c>
    </row>
    <row r="24" customFormat="false" ht="12.75" hidden="false" customHeight="false" outlineLevel="0" collapsed="false">
      <c r="A24" s="163" t="s">
        <v>178</v>
      </c>
      <c r="B24" s="137" t="n">
        <v>99</v>
      </c>
      <c r="C24" s="137" t="n">
        <v>27</v>
      </c>
      <c r="D24" s="137" t="n">
        <v>9</v>
      </c>
      <c r="E24" s="137" t="n">
        <v>1</v>
      </c>
      <c r="F24" s="137" t="n">
        <v>0</v>
      </c>
      <c r="G24" s="137" t="n">
        <v>0</v>
      </c>
      <c r="H24" s="137" t="n">
        <v>136</v>
      </c>
    </row>
    <row r="25" customFormat="false" ht="12.75" hidden="false" customHeight="false" outlineLevel="0" collapsed="false">
      <c r="A25" s="163" t="s">
        <v>179</v>
      </c>
      <c r="B25" s="137" t="n">
        <v>19</v>
      </c>
      <c r="C25" s="137" t="n">
        <v>4</v>
      </c>
      <c r="D25" s="137" t="n">
        <v>2</v>
      </c>
      <c r="E25" s="137" t="n">
        <v>1</v>
      </c>
      <c r="F25" s="137" t="n">
        <v>0</v>
      </c>
      <c r="G25" s="137" t="n">
        <v>0</v>
      </c>
      <c r="H25" s="137" t="n">
        <v>26</v>
      </c>
    </row>
    <row r="26" customFormat="false" ht="12.75" hidden="false" customHeight="false" outlineLevel="0" collapsed="false">
      <c r="A26" s="163" t="s">
        <v>180</v>
      </c>
      <c r="B26" s="137" t="n">
        <v>15</v>
      </c>
      <c r="C26" s="137" t="n">
        <v>2</v>
      </c>
      <c r="D26" s="137" t="n">
        <v>8</v>
      </c>
      <c r="E26" s="137" t="n">
        <v>0</v>
      </c>
      <c r="F26" s="137" t="n">
        <v>0</v>
      </c>
      <c r="G26" s="137" t="n">
        <v>0</v>
      </c>
      <c r="H26" s="137" t="n">
        <v>25</v>
      </c>
    </row>
    <row r="27" customFormat="false" ht="12.75" hidden="false" customHeight="false" outlineLevel="0" collapsed="false">
      <c r="A27" s="163" t="s">
        <v>181</v>
      </c>
      <c r="B27" s="137" t="n">
        <v>38</v>
      </c>
      <c r="C27" s="137" t="n">
        <v>20</v>
      </c>
      <c r="D27" s="137" t="n">
        <v>14</v>
      </c>
      <c r="E27" s="137" t="n">
        <v>1</v>
      </c>
      <c r="F27" s="137" t="n">
        <v>0</v>
      </c>
      <c r="G27" s="137" t="n">
        <v>0</v>
      </c>
      <c r="H27" s="137" t="n">
        <v>73</v>
      </c>
    </row>
    <row r="28" customFormat="false" ht="12.75" hidden="false" customHeight="false" outlineLevel="0" collapsed="false">
      <c r="A28" s="163" t="s">
        <v>182</v>
      </c>
      <c r="B28" s="137" t="n">
        <v>27</v>
      </c>
      <c r="C28" s="137" t="n">
        <v>30</v>
      </c>
      <c r="D28" s="137" t="n">
        <v>48</v>
      </c>
      <c r="E28" s="137" t="n">
        <v>1</v>
      </c>
      <c r="F28" s="137" t="n">
        <v>0</v>
      </c>
      <c r="G28" s="137" t="n">
        <v>0</v>
      </c>
      <c r="H28" s="137" t="n">
        <v>106</v>
      </c>
    </row>
    <row r="29" customFormat="false" ht="12.75" hidden="false" customHeight="false" outlineLevel="0" collapsed="false">
      <c r="A29" s="163" t="s">
        <v>183</v>
      </c>
      <c r="B29" s="137" t="n">
        <v>40</v>
      </c>
      <c r="C29" s="137" t="n">
        <v>28</v>
      </c>
      <c r="D29" s="137" t="n">
        <v>44</v>
      </c>
      <c r="E29" s="137" t="n">
        <v>1</v>
      </c>
      <c r="F29" s="137" t="n">
        <v>0</v>
      </c>
      <c r="G29" s="137" t="n">
        <v>0</v>
      </c>
      <c r="H29" s="137" t="n">
        <v>113</v>
      </c>
    </row>
    <row r="30" customFormat="false" ht="12.75" hidden="false" customHeight="false" outlineLevel="0" collapsed="false">
      <c r="A30" s="163" t="s">
        <v>184</v>
      </c>
      <c r="B30" s="137" t="n">
        <v>27</v>
      </c>
      <c r="C30" s="137" t="n">
        <v>0</v>
      </c>
      <c r="D30" s="137" t="n">
        <v>4</v>
      </c>
      <c r="E30" s="137" t="n">
        <v>1</v>
      </c>
      <c r="F30" s="137" t="n">
        <v>0</v>
      </c>
      <c r="G30" s="137" t="n">
        <v>0</v>
      </c>
      <c r="H30" s="137" t="n">
        <v>32</v>
      </c>
    </row>
    <row r="31" customFormat="false" ht="12.75" hidden="false" customHeight="false" outlineLevel="0" collapsed="false">
      <c r="A31" s="163" t="s">
        <v>185</v>
      </c>
      <c r="B31" s="137" t="n">
        <v>4</v>
      </c>
      <c r="C31" s="137" t="n">
        <v>1</v>
      </c>
      <c r="D31" s="137" t="n">
        <v>0</v>
      </c>
      <c r="E31" s="137" t="n">
        <v>0</v>
      </c>
      <c r="F31" s="137" t="n">
        <v>1</v>
      </c>
      <c r="G31" s="137" t="n">
        <v>0</v>
      </c>
      <c r="H31" s="137" t="n">
        <v>6</v>
      </c>
    </row>
    <row r="32" customFormat="false" ht="12.75" hidden="false" customHeight="false" outlineLevel="0" collapsed="false">
      <c r="A32" s="163" t="s">
        <v>260</v>
      </c>
      <c r="B32" s="137" t="n">
        <v>0</v>
      </c>
      <c r="C32" s="137" t="n">
        <v>1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1</v>
      </c>
    </row>
    <row r="33" customFormat="false" ht="12.75" hidden="false" customHeight="false" outlineLevel="0" collapsed="false">
      <c r="A33" s="163" t="s">
        <v>186</v>
      </c>
      <c r="B33" s="137" t="n">
        <v>45</v>
      </c>
      <c r="C33" s="137" t="n">
        <v>8</v>
      </c>
      <c r="D33" s="137" t="n">
        <v>0</v>
      </c>
      <c r="E33" s="137" t="n">
        <v>1</v>
      </c>
      <c r="F33" s="137" t="n">
        <v>2</v>
      </c>
      <c r="G33" s="137" t="n">
        <v>6</v>
      </c>
      <c r="H33" s="137" t="n">
        <v>62</v>
      </c>
    </row>
    <row r="34" customFormat="false" ht="12.75" hidden="false" customHeight="false" outlineLevel="0" collapsed="false">
      <c r="A34" s="163" t="s">
        <v>187</v>
      </c>
      <c r="B34" s="137" t="n">
        <v>3</v>
      </c>
      <c r="C34" s="137" t="n">
        <v>2</v>
      </c>
      <c r="D34" s="137" t="n">
        <v>2</v>
      </c>
      <c r="E34" s="137" t="n">
        <v>3</v>
      </c>
      <c r="F34" s="137" t="n">
        <v>0</v>
      </c>
      <c r="G34" s="137" t="n">
        <v>1</v>
      </c>
      <c r="H34" s="137" t="n">
        <v>11</v>
      </c>
    </row>
    <row r="35" customFormat="false" ht="12.75" hidden="false" customHeight="false" outlineLevel="0" collapsed="false">
      <c r="A35" s="163" t="s">
        <v>188</v>
      </c>
      <c r="B35" s="137" t="n">
        <v>1257</v>
      </c>
      <c r="C35" s="137" t="n">
        <v>431</v>
      </c>
      <c r="D35" s="137" t="n">
        <v>485</v>
      </c>
      <c r="E35" s="137" t="n">
        <v>142</v>
      </c>
      <c r="F35" s="137" t="n">
        <v>2</v>
      </c>
      <c r="G35" s="137" t="n">
        <v>4</v>
      </c>
      <c r="H35" s="137" t="n">
        <v>2321</v>
      </c>
    </row>
    <row r="36" customFormat="false" ht="12.75" hidden="false" customHeight="false" outlineLevel="0" collapsed="false">
      <c r="A36" s="163" t="s">
        <v>189</v>
      </c>
      <c r="B36" s="137" t="n">
        <v>44</v>
      </c>
      <c r="C36" s="137" t="n">
        <v>21</v>
      </c>
      <c r="D36" s="137" t="n">
        <v>12</v>
      </c>
      <c r="E36" s="137" t="n">
        <v>3</v>
      </c>
      <c r="F36" s="137" t="n">
        <v>2</v>
      </c>
      <c r="G36" s="137" t="n">
        <v>1</v>
      </c>
      <c r="H36" s="137" t="n">
        <v>83</v>
      </c>
    </row>
    <row r="37" customFormat="false" ht="12.75" hidden="false" customHeight="false" outlineLevel="0" collapsed="false">
      <c r="A37" s="163" t="s">
        <v>190</v>
      </c>
      <c r="B37" s="137" t="n">
        <v>463</v>
      </c>
      <c r="C37" s="137" t="n">
        <v>339</v>
      </c>
      <c r="D37" s="137" t="n">
        <v>887</v>
      </c>
      <c r="E37" s="137" t="n">
        <v>43</v>
      </c>
      <c r="F37" s="137" t="n">
        <v>0</v>
      </c>
      <c r="G37" s="137" t="n">
        <v>0</v>
      </c>
      <c r="H37" s="137" t="n">
        <v>1732</v>
      </c>
    </row>
    <row r="38" customFormat="false" ht="12.75" hidden="false" customHeight="false" outlineLevel="0" collapsed="false">
      <c r="A38" s="163" t="s">
        <v>191</v>
      </c>
      <c r="B38" s="137" t="n">
        <v>278</v>
      </c>
      <c r="C38" s="137" t="n">
        <v>243</v>
      </c>
      <c r="D38" s="137" t="n">
        <v>376</v>
      </c>
      <c r="E38" s="137" t="n">
        <v>4</v>
      </c>
      <c r="F38" s="137" t="n">
        <v>0</v>
      </c>
      <c r="G38" s="137" t="n">
        <v>0</v>
      </c>
      <c r="H38" s="137" t="n">
        <v>901</v>
      </c>
    </row>
    <row r="39" customFormat="false" ht="12.75" hidden="false" customHeight="false" outlineLevel="0" collapsed="false">
      <c r="A39" s="163" t="s">
        <v>192</v>
      </c>
      <c r="B39" s="137" t="n">
        <v>1138</v>
      </c>
      <c r="C39" s="137" t="n">
        <v>418</v>
      </c>
      <c r="D39" s="137" t="n">
        <v>866</v>
      </c>
      <c r="E39" s="137" t="n">
        <v>23</v>
      </c>
      <c r="F39" s="137" t="n">
        <v>4</v>
      </c>
      <c r="G39" s="137" t="n">
        <v>2</v>
      </c>
      <c r="H39" s="137" t="n">
        <v>2451</v>
      </c>
    </row>
    <row r="40" customFormat="false" ht="12.75" hidden="false" customHeight="false" outlineLevel="0" collapsed="false">
      <c r="A40" s="163" t="s">
        <v>193</v>
      </c>
      <c r="B40" s="137" t="n">
        <v>1126</v>
      </c>
      <c r="C40" s="137" t="n">
        <v>1116</v>
      </c>
      <c r="D40" s="137" t="n">
        <v>3717</v>
      </c>
      <c r="E40" s="137" t="n">
        <v>21</v>
      </c>
      <c r="F40" s="137" t="n">
        <v>2</v>
      </c>
      <c r="G40" s="137" t="n">
        <v>0</v>
      </c>
      <c r="H40" s="137" t="n">
        <v>5982</v>
      </c>
    </row>
    <row r="41" customFormat="false" ht="12.75" hidden="false" customHeight="false" outlineLevel="0" collapsed="false">
      <c r="A41" s="163" t="s">
        <v>194</v>
      </c>
      <c r="B41" s="137" t="n">
        <v>432</v>
      </c>
      <c r="C41" s="137" t="n">
        <v>138</v>
      </c>
      <c r="D41" s="137" t="n">
        <v>79</v>
      </c>
      <c r="E41" s="137" t="n">
        <v>74</v>
      </c>
      <c r="F41" s="137" t="n">
        <v>5</v>
      </c>
      <c r="G41" s="137" t="n">
        <v>4</v>
      </c>
      <c r="H41" s="137" t="n">
        <v>732</v>
      </c>
    </row>
    <row r="42" customFormat="false" ht="12.75" hidden="false" customHeight="false" outlineLevel="0" collapsed="false">
      <c r="A42" s="163" t="s">
        <v>195</v>
      </c>
      <c r="B42" s="137" t="n">
        <v>3</v>
      </c>
      <c r="C42" s="137" t="n">
        <v>2</v>
      </c>
      <c r="D42" s="137" t="n">
        <v>1</v>
      </c>
      <c r="E42" s="137" t="n">
        <v>5</v>
      </c>
      <c r="F42" s="137" t="n">
        <v>0</v>
      </c>
      <c r="G42" s="137" t="n">
        <v>0</v>
      </c>
      <c r="H42" s="137" t="n">
        <v>11</v>
      </c>
    </row>
    <row r="43" customFormat="false" ht="12.75" hidden="false" customHeight="false" outlineLevel="0" collapsed="false">
      <c r="A43" s="163" t="s">
        <v>197</v>
      </c>
      <c r="B43" s="137" t="n">
        <v>120</v>
      </c>
      <c r="C43" s="137" t="n">
        <v>24</v>
      </c>
      <c r="D43" s="137" t="n">
        <v>25</v>
      </c>
      <c r="E43" s="137" t="n">
        <v>42</v>
      </c>
      <c r="F43" s="137" t="n">
        <v>0</v>
      </c>
      <c r="G43" s="137" t="n">
        <v>3</v>
      </c>
      <c r="H43" s="137" t="n">
        <v>214</v>
      </c>
    </row>
    <row r="44" customFormat="false" ht="12.75" hidden="false" customHeight="false" outlineLevel="0" collapsed="false">
      <c r="A44" s="163" t="s">
        <v>198</v>
      </c>
      <c r="B44" s="137" t="n">
        <v>9</v>
      </c>
      <c r="C44" s="137" t="n">
        <v>15</v>
      </c>
      <c r="D44" s="137" t="n">
        <v>26</v>
      </c>
      <c r="E44" s="137" t="n">
        <v>0</v>
      </c>
      <c r="F44" s="137" t="n">
        <v>0</v>
      </c>
      <c r="G44" s="137" t="n">
        <v>0</v>
      </c>
      <c r="H44" s="137" t="n">
        <v>50</v>
      </c>
    </row>
    <row r="45" customFormat="false" ht="12.75" hidden="false" customHeight="false" outlineLevel="0" collapsed="false">
      <c r="A45" s="163" t="s">
        <v>199</v>
      </c>
      <c r="B45" s="137" t="n">
        <v>178</v>
      </c>
      <c r="C45" s="137" t="n">
        <v>148</v>
      </c>
      <c r="D45" s="137" t="n">
        <v>128</v>
      </c>
      <c r="E45" s="137" t="n">
        <v>0</v>
      </c>
      <c r="F45" s="137" t="n">
        <v>0</v>
      </c>
      <c r="G45" s="137" t="n">
        <v>0</v>
      </c>
      <c r="H45" s="137" t="n">
        <v>454</v>
      </c>
    </row>
    <row r="46" customFormat="false" ht="12.75" hidden="false" customHeight="false" outlineLevel="0" collapsed="false">
      <c r="A46" s="163" t="s">
        <v>200</v>
      </c>
      <c r="B46" s="137" t="n">
        <v>597</v>
      </c>
      <c r="C46" s="137" t="n">
        <v>1605</v>
      </c>
      <c r="D46" s="137" t="n">
        <v>1027</v>
      </c>
      <c r="E46" s="137" t="n">
        <v>17</v>
      </c>
      <c r="F46" s="137" t="n">
        <v>0</v>
      </c>
      <c r="G46" s="137" t="n">
        <v>7</v>
      </c>
      <c r="H46" s="137" t="n">
        <v>3253</v>
      </c>
    </row>
    <row r="47" customFormat="false" ht="12.75" hidden="false" customHeight="false" outlineLevel="0" collapsed="false">
      <c r="A47" s="163" t="s">
        <v>201</v>
      </c>
      <c r="B47" s="137" t="n">
        <v>20</v>
      </c>
      <c r="C47" s="137" t="n">
        <v>9</v>
      </c>
      <c r="D47" s="137" t="n">
        <v>9</v>
      </c>
      <c r="E47" s="137" t="n">
        <v>1</v>
      </c>
      <c r="F47" s="137" t="n">
        <v>0</v>
      </c>
      <c r="G47" s="137" t="n">
        <v>4</v>
      </c>
      <c r="H47" s="137" t="n">
        <v>43</v>
      </c>
    </row>
    <row r="48" customFormat="false" ht="12.75" hidden="false" customHeight="false" outlineLevel="0" collapsed="false">
      <c r="A48" s="163" t="s">
        <v>202</v>
      </c>
      <c r="B48" s="137" t="n">
        <v>17</v>
      </c>
      <c r="C48" s="137" t="n">
        <v>15</v>
      </c>
      <c r="D48" s="137" t="n">
        <v>14</v>
      </c>
      <c r="E48" s="137" t="n">
        <v>3</v>
      </c>
      <c r="F48" s="137" t="n">
        <v>0</v>
      </c>
      <c r="G48" s="137" t="n">
        <v>0</v>
      </c>
      <c r="H48" s="137" t="n">
        <v>49</v>
      </c>
    </row>
    <row r="49" customFormat="false" ht="12.75" hidden="false" customHeight="false" outlineLevel="0" collapsed="false">
      <c r="A49" s="163" t="s">
        <v>203</v>
      </c>
      <c r="B49" s="137" t="n">
        <v>2</v>
      </c>
      <c r="C49" s="137" t="n">
        <v>2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4</v>
      </c>
    </row>
    <row r="50" customFormat="false" ht="12.75" hidden="false" customHeight="false" outlineLevel="0" collapsed="false">
      <c r="A50" s="163" t="s">
        <v>204</v>
      </c>
      <c r="B50" s="137" t="n">
        <v>35</v>
      </c>
      <c r="C50" s="137" t="n">
        <v>15</v>
      </c>
      <c r="D50" s="137" t="n">
        <v>32</v>
      </c>
      <c r="E50" s="137" t="n">
        <v>0</v>
      </c>
      <c r="F50" s="137" t="n">
        <v>0</v>
      </c>
      <c r="G50" s="137" t="n">
        <v>0</v>
      </c>
      <c r="H50" s="137" t="n">
        <v>82</v>
      </c>
    </row>
    <row r="51" customFormat="false" ht="12.75" hidden="false" customHeight="false" outlineLevel="0" collapsed="false">
      <c r="A51" s="163" t="s">
        <v>205</v>
      </c>
      <c r="B51" s="137" t="n">
        <v>140</v>
      </c>
      <c r="C51" s="137" t="n">
        <v>42</v>
      </c>
      <c r="D51" s="137" t="n">
        <v>49</v>
      </c>
      <c r="E51" s="137" t="n">
        <v>0</v>
      </c>
      <c r="F51" s="137" t="n">
        <v>1</v>
      </c>
      <c r="G51" s="137" t="n">
        <v>1</v>
      </c>
      <c r="H51" s="137" t="n">
        <v>233</v>
      </c>
    </row>
    <row r="52" customFormat="false" ht="12.75" hidden="false" customHeight="false" outlineLevel="0" collapsed="false">
      <c r="A52" s="163" t="s">
        <v>206</v>
      </c>
      <c r="B52" s="137" t="n">
        <v>114</v>
      </c>
      <c r="C52" s="137" t="n">
        <v>53</v>
      </c>
      <c r="D52" s="137" t="n">
        <v>152</v>
      </c>
      <c r="E52" s="137" t="n">
        <v>14</v>
      </c>
      <c r="F52" s="137" t="n">
        <v>0</v>
      </c>
      <c r="G52" s="137" t="n">
        <v>0</v>
      </c>
      <c r="H52" s="137" t="n">
        <v>333</v>
      </c>
    </row>
    <row r="53" customFormat="false" ht="12.75" hidden="false" customHeight="false" outlineLevel="0" collapsed="false">
      <c r="A53" s="163" t="s">
        <v>207</v>
      </c>
      <c r="B53" s="137" t="n">
        <v>7</v>
      </c>
      <c r="C53" s="137" t="n">
        <v>0</v>
      </c>
      <c r="D53" s="137" t="n">
        <v>0</v>
      </c>
      <c r="E53" s="137" t="n">
        <v>7</v>
      </c>
      <c r="F53" s="137" t="n">
        <v>0</v>
      </c>
      <c r="G53" s="137" t="n">
        <v>0</v>
      </c>
      <c r="H53" s="137" t="n">
        <v>14</v>
      </c>
    </row>
    <row r="54" customFormat="false" ht="12.75" hidden="false" customHeight="false" outlineLevel="0" collapsed="false">
      <c r="A54" s="163" t="s">
        <v>208</v>
      </c>
      <c r="B54" s="137" t="n">
        <v>1</v>
      </c>
      <c r="C54" s="137" t="n">
        <v>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2</v>
      </c>
    </row>
    <row r="55" customFormat="false" ht="12.75" hidden="false" customHeight="false" outlineLevel="0" collapsed="false">
      <c r="A55" s="163" t="s">
        <v>209</v>
      </c>
      <c r="B55" s="137" t="n">
        <v>118</v>
      </c>
      <c r="C55" s="137" t="n">
        <v>82</v>
      </c>
      <c r="D55" s="137" t="n">
        <v>283</v>
      </c>
      <c r="E55" s="137" t="n">
        <v>7</v>
      </c>
      <c r="F55" s="137" t="n">
        <v>3</v>
      </c>
      <c r="G55" s="137" t="n">
        <v>1</v>
      </c>
      <c r="H55" s="137" t="n">
        <v>494</v>
      </c>
    </row>
    <row r="56" customFormat="false" ht="12.75" hidden="false" customHeight="false" outlineLevel="0" collapsed="false">
      <c r="A56" s="163" t="s">
        <v>210</v>
      </c>
      <c r="B56" s="137" t="n">
        <v>479</v>
      </c>
      <c r="C56" s="137" t="n">
        <v>142</v>
      </c>
      <c r="D56" s="137" t="n">
        <v>46</v>
      </c>
      <c r="E56" s="137" t="n">
        <v>10</v>
      </c>
      <c r="F56" s="137" t="n">
        <v>0</v>
      </c>
      <c r="G56" s="137" t="n">
        <v>1</v>
      </c>
      <c r="H56" s="137" t="n">
        <v>678</v>
      </c>
    </row>
    <row r="57" customFormat="false" ht="12.75" hidden="false" customHeight="false" outlineLevel="0" collapsed="false">
      <c r="A57" s="163" t="s">
        <v>211</v>
      </c>
      <c r="B57" s="137" t="n">
        <v>35</v>
      </c>
      <c r="C57" s="137" t="n">
        <v>11</v>
      </c>
      <c r="D57" s="137" t="n">
        <v>0</v>
      </c>
      <c r="E57" s="137" t="n">
        <v>1</v>
      </c>
      <c r="F57" s="137" t="n">
        <v>0</v>
      </c>
      <c r="G57" s="137" t="n">
        <v>0</v>
      </c>
      <c r="H57" s="137" t="n">
        <v>47</v>
      </c>
    </row>
    <row r="58" customFormat="false" ht="12.75" hidden="false" customHeight="false" outlineLevel="0" collapsed="false">
      <c r="A58" s="163" t="s">
        <v>212</v>
      </c>
      <c r="B58" s="137" t="n">
        <v>127</v>
      </c>
      <c r="C58" s="137" t="n">
        <v>18</v>
      </c>
      <c r="D58" s="137" t="n">
        <v>2</v>
      </c>
      <c r="E58" s="137" t="n">
        <v>14</v>
      </c>
      <c r="F58" s="137" t="n">
        <v>11</v>
      </c>
      <c r="G58" s="137" t="n">
        <v>48</v>
      </c>
      <c r="H58" s="137" t="n">
        <v>220</v>
      </c>
    </row>
    <row r="59" customFormat="false" ht="12.75" hidden="false" customHeight="false" outlineLevel="0" collapsed="false">
      <c r="A59" s="163" t="s">
        <v>213</v>
      </c>
      <c r="B59" s="137" t="n">
        <v>130</v>
      </c>
      <c r="C59" s="137" t="n">
        <v>53</v>
      </c>
      <c r="D59" s="137" t="n">
        <v>2</v>
      </c>
      <c r="E59" s="137" t="n">
        <v>1</v>
      </c>
      <c r="F59" s="137" t="n">
        <v>6</v>
      </c>
      <c r="G59" s="137" t="n">
        <v>0</v>
      </c>
      <c r="H59" s="137" t="n">
        <v>192</v>
      </c>
    </row>
    <row r="60" customFormat="false" ht="12.75" hidden="false" customHeight="false" outlineLevel="0" collapsed="false">
      <c r="A60" s="163" t="s">
        <v>214</v>
      </c>
      <c r="B60" s="137" t="n">
        <v>31</v>
      </c>
      <c r="C60" s="137" t="n">
        <v>1</v>
      </c>
      <c r="D60" s="137" t="n">
        <v>0</v>
      </c>
      <c r="E60" s="137" t="n">
        <v>4</v>
      </c>
      <c r="F60" s="137" t="n">
        <v>3</v>
      </c>
      <c r="G60" s="137" t="n">
        <v>0</v>
      </c>
      <c r="H60" s="137" t="n">
        <v>39</v>
      </c>
    </row>
    <row r="61" customFormat="false" ht="12.75" hidden="false" customHeight="false" outlineLevel="0" collapsed="false">
      <c r="A61" s="163" t="s">
        <v>215</v>
      </c>
      <c r="B61" s="137" t="n">
        <v>52</v>
      </c>
      <c r="C61" s="137" t="n">
        <v>35</v>
      </c>
      <c r="D61" s="137" t="n">
        <v>41</v>
      </c>
      <c r="E61" s="137" t="n">
        <v>1</v>
      </c>
      <c r="F61" s="137" t="n">
        <v>0</v>
      </c>
      <c r="G61" s="137" t="n">
        <v>0</v>
      </c>
      <c r="H61" s="137" t="n">
        <v>129</v>
      </c>
    </row>
    <row r="62" customFormat="false" ht="12.75" hidden="false" customHeight="false" outlineLevel="0" collapsed="false">
      <c r="A62" s="163" t="s">
        <v>216</v>
      </c>
      <c r="B62" s="137" t="n">
        <v>119</v>
      </c>
      <c r="C62" s="137" t="n">
        <v>93</v>
      </c>
      <c r="D62" s="137" t="n">
        <v>121</v>
      </c>
      <c r="E62" s="137" t="n">
        <v>1</v>
      </c>
      <c r="F62" s="137" t="n">
        <v>1</v>
      </c>
      <c r="G62" s="137" t="n">
        <v>1</v>
      </c>
      <c r="H62" s="137" t="n">
        <v>336</v>
      </c>
    </row>
    <row r="63" customFormat="false" ht="12.75" hidden="false" customHeight="false" outlineLevel="0" collapsed="false">
      <c r="A63" s="163" t="s">
        <v>217</v>
      </c>
      <c r="B63" s="137" t="n">
        <v>2</v>
      </c>
      <c r="C63" s="137" t="n">
        <v>5</v>
      </c>
      <c r="D63" s="137" t="n">
        <v>0</v>
      </c>
      <c r="E63" s="137" t="n">
        <v>1</v>
      </c>
      <c r="F63" s="137" t="n">
        <v>0</v>
      </c>
      <c r="G63" s="137" t="n">
        <v>0</v>
      </c>
      <c r="H63" s="137" t="n">
        <v>8</v>
      </c>
    </row>
    <row r="64" customFormat="false" ht="12.75" hidden="false" customHeight="false" outlineLevel="0" collapsed="false">
      <c r="A64" s="163" t="s">
        <v>218</v>
      </c>
      <c r="B64" s="137" t="n">
        <v>91</v>
      </c>
      <c r="C64" s="137" t="n">
        <v>59</v>
      </c>
      <c r="D64" s="137" t="n">
        <v>63</v>
      </c>
      <c r="E64" s="137" t="n">
        <v>9</v>
      </c>
      <c r="F64" s="137" t="n">
        <v>4</v>
      </c>
      <c r="G64" s="137" t="n">
        <v>1</v>
      </c>
      <c r="H64" s="137" t="n">
        <v>227</v>
      </c>
    </row>
    <row r="65" customFormat="false" ht="12.75" hidden="false" customHeight="false" outlineLevel="0" collapsed="false">
      <c r="A65" s="163" t="s">
        <v>219</v>
      </c>
      <c r="B65" s="137" t="n">
        <v>10</v>
      </c>
      <c r="C65" s="137" t="n">
        <v>1</v>
      </c>
      <c r="D65" s="137" t="n">
        <v>0</v>
      </c>
      <c r="E65" s="137" t="n">
        <v>0</v>
      </c>
      <c r="F65" s="137" t="n">
        <v>0</v>
      </c>
      <c r="G65" s="137" t="n">
        <v>0</v>
      </c>
      <c r="H65" s="137" t="n">
        <v>11</v>
      </c>
    </row>
    <row r="66" customFormat="false" ht="12.75" hidden="false" customHeight="false" outlineLevel="0" collapsed="false">
      <c r="A66" s="163" t="s">
        <v>220</v>
      </c>
      <c r="B66" s="137" t="n">
        <v>57</v>
      </c>
      <c r="C66" s="137" t="n">
        <v>49</v>
      </c>
      <c r="D66" s="137" t="n">
        <v>18</v>
      </c>
      <c r="E66" s="137" t="n">
        <v>3</v>
      </c>
      <c r="F66" s="137" t="n">
        <v>2</v>
      </c>
      <c r="G66" s="137" t="n">
        <v>8</v>
      </c>
      <c r="H66" s="137" t="n">
        <v>137</v>
      </c>
    </row>
    <row r="67" customFormat="false" ht="12.75" hidden="false" customHeight="false" outlineLevel="0" collapsed="false">
      <c r="A67" s="163" t="s">
        <v>263</v>
      </c>
      <c r="B67" s="137" t="n">
        <v>21</v>
      </c>
      <c r="C67" s="137" t="n">
        <v>1</v>
      </c>
      <c r="D67" s="137" t="n">
        <v>3</v>
      </c>
      <c r="E67" s="137" t="n">
        <v>1</v>
      </c>
      <c r="F67" s="137" t="n">
        <v>0</v>
      </c>
      <c r="G67" s="137" t="n">
        <v>0</v>
      </c>
      <c r="H67" s="137" t="n">
        <v>26</v>
      </c>
    </row>
    <row r="68" customFormat="false" ht="12.75" hidden="false" customHeight="false" outlineLevel="0" collapsed="false">
      <c r="A68" s="163" t="s">
        <v>221</v>
      </c>
      <c r="B68" s="137" t="n">
        <v>71</v>
      </c>
      <c r="C68" s="137" t="n">
        <v>49</v>
      </c>
      <c r="D68" s="137" t="n">
        <v>113</v>
      </c>
      <c r="E68" s="137" t="n">
        <v>105</v>
      </c>
      <c r="F68" s="137" t="n">
        <v>2</v>
      </c>
      <c r="G68" s="137" t="n">
        <v>0</v>
      </c>
      <c r="H68" s="137" t="n">
        <v>340</v>
      </c>
    </row>
    <row r="69" customFormat="false" ht="12.75" hidden="false" customHeight="false" outlineLevel="0" collapsed="false">
      <c r="A69" s="163" t="s">
        <v>222</v>
      </c>
      <c r="B69" s="137" t="n">
        <v>118</v>
      </c>
      <c r="C69" s="137" t="n">
        <v>60</v>
      </c>
      <c r="D69" s="137" t="n">
        <v>69</v>
      </c>
      <c r="E69" s="137" t="n">
        <v>27</v>
      </c>
      <c r="F69" s="137" t="n">
        <v>7</v>
      </c>
      <c r="G69" s="137" t="n">
        <v>2</v>
      </c>
      <c r="H69" s="137" t="n">
        <v>283</v>
      </c>
    </row>
    <row r="70" customFormat="false" ht="12.75" hidden="false" customHeight="false" outlineLevel="0" collapsed="false">
      <c r="A70" s="163" t="s">
        <v>223</v>
      </c>
      <c r="B70" s="137" t="n">
        <v>116</v>
      </c>
      <c r="C70" s="137" t="n">
        <v>45</v>
      </c>
      <c r="D70" s="137" t="n">
        <v>26</v>
      </c>
      <c r="E70" s="137" t="n">
        <v>18</v>
      </c>
      <c r="F70" s="137" t="n">
        <v>3</v>
      </c>
      <c r="G70" s="137" t="n">
        <v>20</v>
      </c>
      <c r="H70" s="137" t="n">
        <v>228</v>
      </c>
    </row>
    <row r="71" customFormat="false" ht="12.75" hidden="false" customHeight="false" outlineLevel="0" collapsed="false">
      <c r="A71" s="163" t="s">
        <v>224</v>
      </c>
      <c r="B71" s="137" t="n">
        <v>94</v>
      </c>
      <c r="C71" s="137" t="n">
        <v>113</v>
      </c>
      <c r="D71" s="137" t="n">
        <v>1</v>
      </c>
      <c r="E71" s="137" t="n">
        <v>6</v>
      </c>
      <c r="F71" s="137" t="n">
        <v>0</v>
      </c>
      <c r="G71" s="137" t="n">
        <v>1</v>
      </c>
      <c r="H71" s="137" t="n">
        <v>215</v>
      </c>
    </row>
    <row r="72" customFormat="false" ht="12.75" hidden="false" customHeight="false" outlineLevel="0" collapsed="false">
      <c r="A72" s="163" t="s">
        <v>265</v>
      </c>
      <c r="B72" s="137" t="n">
        <v>6</v>
      </c>
      <c r="C72" s="137" t="n">
        <v>0</v>
      </c>
      <c r="D72" s="137" t="n">
        <v>0</v>
      </c>
      <c r="E72" s="137" t="n">
        <v>16</v>
      </c>
      <c r="F72" s="137" t="n">
        <v>0</v>
      </c>
      <c r="G72" s="137" t="n">
        <v>0</v>
      </c>
      <c r="H72" s="137" t="n">
        <v>22</v>
      </c>
    </row>
    <row r="73" customFormat="false" ht="12.75" hidden="false" customHeight="false" outlineLevel="0" collapsed="false">
      <c r="A73" s="163" t="s">
        <v>225</v>
      </c>
      <c r="B73" s="137" t="n">
        <v>4</v>
      </c>
      <c r="C73" s="137" t="n">
        <v>14</v>
      </c>
      <c r="D73" s="137" t="n">
        <v>1</v>
      </c>
      <c r="E73" s="137" t="n">
        <v>67</v>
      </c>
      <c r="F73" s="137" t="n">
        <v>1</v>
      </c>
      <c r="G73" s="137" t="n">
        <v>10</v>
      </c>
      <c r="H73" s="137" t="n">
        <v>97</v>
      </c>
    </row>
    <row r="74" customFormat="false" ht="12.75" hidden="false" customHeight="false" outlineLevel="0" collapsed="false">
      <c r="A74" s="163" t="s">
        <v>226</v>
      </c>
      <c r="B74" s="137" t="n">
        <v>29</v>
      </c>
      <c r="C74" s="137" t="n">
        <v>21</v>
      </c>
      <c r="D74" s="137" t="n">
        <v>21</v>
      </c>
      <c r="E74" s="137" t="n">
        <v>5</v>
      </c>
      <c r="F74" s="137" t="n">
        <v>2</v>
      </c>
      <c r="G74" s="137" t="n">
        <v>11</v>
      </c>
      <c r="H74" s="137" t="n">
        <v>89</v>
      </c>
    </row>
    <row r="75" customFormat="false" ht="12.75" hidden="false" customHeight="false" outlineLevel="0" collapsed="false">
      <c r="A75" s="163" t="s">
        <v>227</v>
      </c>
      <c r="B75" s="176" t="n">
        <v>7</v>
      </c>
      <c r="C75" s="176" t="n">
        <v>0</v>
      </c>
      <c r="D75" s="176" t="n">
        <v>0</v>
      </c>
      <c r="E75" s="176" t="n">
        <v>3</v>
      </c>
      <c r="F75" s="176" t="n">
        <v>0</v>
      </c>
      <c r="G75" s="176" t="n">
        <v>0</v>
      </c>
      <c r="H75" s="176" t="n">
        <v>10</v>
      </c>
    </row>
    <row r="76" customFormat="false" ht="12.75" hidden="false" customHeight="false" outlineLevel="0" collapsed="false">
      <c r="A76" s="177" t="s">
        <v>228</v>
      </c>
      <c r="B76" s="137" t="n">
        <v>30</v>
      </c>
      <c r="C76" s="137" t="n">
        <v>10</v>
      </c>
      <c r="D76" s="137" t="n">
        <v>27</v>
      </c>
      <c r="E76" s="137" t="n">
        <v>4</v>
      </c>
      <c r="F76" s="137" t="n">
        <v>0</v>
      </c>
      <c r="G76" s="137" t="n">
        <v>2</v>
      </c>
      <c r="H76" s="137" t="n">
        <v>73</v>
      </c>
    </row>
    <row r="77" customFormat="false" ht="12.75" hidden="false" customHeight="false" outlineLevel="0" collapsed="false">
      <c r="A77" s="177" t="s">
        <v>229</v>
      </c>
      <c r="B77" s="133" t="n">
        <v>141</v>
      </c>
      <c r="C77" s="133" t="n">
        <v>131</v>
      </c>
      <c r="D77" s="133" t="n">
        <v>152</v>
      </c>
      <c r="E77" s="133" t="n">
        <v>13</v>
      </c>
      <c r="F77" s="133" t="n">
        <v>0</v>
      </c>
      <c r="G77" s="133" t="n">
        <v>26</v>
      </c>
      <c r="H77" s="133" t="n">
        <v>463</v>
      </c>
    </row>
    <row r="78" customFormat="false" ht="12.75" hidden="false" customHeight="false" outlineLevel="0" collapsed="false">
      <c r="A78" s="177" t="s">
        <v>231</v>
      </c>
      <c r="B78" s="113" t="n">
        <v>10</v>
      </c>
      <c r="C78" s="113" t="n">
        <v>16</v>
      </c>
      <c r="D78" s="113" t="n">
        <v>85</v>
      </c>
      <c r="E78" s="113" t="n">
        <v>2</v>
      </c>
      <c r="F78" s="113" t="n">
        <v>1</v>
      </c>
      <c r="G78" s="113" t="n">
        <v>0</v>
      </c>
      <c r="H78" s="113" t="n">
        <v>114</v>
      </c>
    </row>
    <row r="79" customFormat="false" ht="12.75" hidden="false" customHeight="false" outlineLevel="0" collapsed="false">
      <c r="A79" s="177" t="s">
        <v>232</v>
      </c>
      <c r="B79" s="113" t="n">
        <v>133</v>
      </c>
      <c r="C79" s="113" t="n">
        <v>295</v>
      </c>
      <c r="D79" s="113" t="n">
        <v>613</v>
      </c>
      <c r="E79" s="113" t="n">
        <v>14</v>
      </c>
      <c r="F79" s="113" t="n">
        <v>1</v>
      </c>
      <c r="G79" s="113" t="n">
        <v>14</v>
      </c>
      <c r="H79" s="113" t="n">
        <v>1070</v>
      </c>
    </row>
    <row r="80" customFormat="false" ht="12.75" hidden="false" customHeight="false" outlineLevel="0" collapsed="false">
      <c r="A80" s="177" t="s">
        <v>99</v>
      </c>
      <c r="B80" s="113" t="n">
        <v>2899</v>
      </c>
      <c r="C80" s="113" t="n">
        <v>2907</v>
      </c>
      <c r="D80" s="113" t="n">
        <v>397</v>
      </c>
      <c r="E80" s="113" t="n">
        <v>349</v>
      </c>
      <c r="F80" s="113" t="n">
        <v>41</v>
      </c>
      <c r="G80" s="113" t="n">
        <v>41</v>
      </c>
      <c r="H80" s="113" t="n">
        <v>6634</v>
      </c>
    </row>
    <row r="81" customFormat="false" ht="12.75" hidden="false" customHeight="false" outlineLevel="0" collapsed="false">
      <c r="A81" s="177" t="s">
        <v>233</v>
      </c>
      <c r="B81" s="113" t="n">
        <v>12577</v>
      </c>
      <c r="C81" s="113" t="n">
        <v>9790</v>
      </c>
      <c r="D81" s="113" t="n">
        <v>12129</v>
      </c>
      <c r="E81" s="113" t="n">
        <v>1257</v>
      </c>
      <c r="F81" s="113" t="n">
        <v>111</v>
      </c>
      <c r="G81" s="113" t="n">
        <v>228</v>
      </c>
      <c r="H81" s="113" t="n">
        <v>36097</v>
      </c>
    </row>
    <row r="86" customFormat="false" ht="12.75" hidden="false" customHeight="false" outlineLevel="0" collapsed="false">
      <c r="A86" s="2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303</v>
      </c>
      <c r="B1" s="135"/>
      <c r="C1" s="135"/>
      <c r="D1" s="135"/>
    </row>
    <row r="3" customFormat="false" ht="12.75" hidden="false" customHeight="false" outlineLevel="0" collapsed="false">
      <c r="A3" s="139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39"/>
      <c r="B4" s="134" t="s">
        <v>277</v>
      </c>
      <c r="C4" s="134" t="s">
        <v>9</v>
      </c>
      <c r="D4" s="134" t="s">
        <v>10</v>
      </c>
      <c r="E4" s="134" t="s">
        <v>277</v>
      </c>
      <c r="F4" s="134" t="s">
        <v>9</v>
      </c>
      <c r="G4" s="134" t="s">
        <v>10</v>
      </c>
      <c r="H4" s="134" t="s">
        <v>277</v>
      </c>
      <c r="I4" s="134" t="s">
        <v>9</v>
      </c>
      <c r="J4" s="134" t="s">
        <v>10</v>
      </c>
      <c r="K4" s="134" t="s">
        <v>277</v>
      </c>
      <c r="L4" s="134" t="s">
        <v>9</v>
      </c>
      <c r="M4" s="134" t="s">
        <v>10</v>
      </c>
      <c r="N4" s="134" t="s">
        <v>277</v>
      </c>
      <c r="O4" s="134" t="s">
        <v>9</v>
      </c>
      <c r="P4" s="134" t="s">
        <v>10</v>
      </c>
      <c r="Q4" s="134" t="s">
        <v>277</v>
      </c>
      <c r="R4" s="134" t="s">
        <v>9</v>
      </c>
      <c r="S4" s="134" t="s">
        <v>10</v>
      </c>
      <c r="T4" s="134" t="s">
        <v>277</v>
      </c>
      <c r="U4" s="134" t="s">
        <v>9</v>
      </c>
      <c r="V4" s="134" t="s">
        <v>10</v>
      </c>
    </row>
    <row r="5" customFormat="false" ht="12.75" hidden="false" customHeight="false" outlineLevel="0" collapsed="false">
      <c r="A5" s="163" t="s">
        <v>158</v>
      </c>
      <c r="B5" s="113" t="n">
        <v>54</v>
      </c>
      <c r="C5" s="113" t="n">
        <v>2</v>
      </c>
      <c r="D5" s="113" t="n">
        <v>0</v>
      </c>
      <c r="E5" s="113" t="n">
        <v>32</v>
      </c>
      <c r="F5" s="113" t="n">
        <v>4</v>
      </c>
      <c r="G5" s="113" t="n">
        <v>1</v>
      </c>
      <c r="H5" s="113" t="n">
        <v>1623</v>
      </c>
      <c r="I5" s="113" t="n">
        <v>548</v>
      </c>
      <c r="J5" s="113" t="n">
        <v>104</v>
      </c>
      <c r="K5" s="113" t="n">
        <v>23</v>
      </c>
      <c r="L5" s="113" t="n">
        <v>0</v>
      </c>
      <c r="M5" s="113" t="n">
        <v>0</v>
      </c>
      <c r="N5" s="113" t="n">
        <v>0</v>
      </c>
      <c r="O5" s="113" t="n">
        <v>0</v>
      </c>
      <c r="P5" s="113" t="n">
        <v>0</v>
      </c>
      <c r="Q5" s="113" t="n">
        <v>1</v>
      </c>
      <c r="R5" s="113" t="n">
        <v>0</v>
      </c>
      <c r="S5" s="113" t="n">
        <v>0</v>
      </c>
      <c r="T5" s="113" t="n">
        <v>1733</v>
      </c>
      <c r="U5" s="113" t="n">
        <v>554</v>
      </c>
      <c r="V5" s="113" t="n">
        <v>105</v>
      </c>
    </row>
    <row r="6" customFormat="false" ht="12.75" hidden="false" customHeight="false" outlineLevel="0" collapsed="false">
      <c r="A6" s="163" t="s">
        <v>159</v>
      </c>
      <c r="B6" s="113" t="n">
        <v>4</v>
      </c>
      <c r="C6" s="113" t="n">
        <v>0</v>
      </c>
      <c r="D6" s="113" t="n">
        <v>0</v>
      </c>
      <c r="E6" s="113" t="n">
        <v>2</v>
      </c>
      <c r="F6" s="113" t="n">
        <v>0</v>
      </c>
      <c r="G6" s="113" t="n">
        <v>1</v>
      </c>
      <c r="H6" s="113" t="n">
        <v>51</v>
      </c>
      <c r="I6" s="113" t="n">
        <v>8</v>
      </c>
      <c r="J6" s="113" t="n">
        <v>4</v>
      </c>
      <c r="K6" s="113" t="n">
        <v>4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61</v>
      </c>
      <c r="U6" s="113" t="n">
        <v>8</v>
      </c>
      <c r="V6" s="113" t="n">
        <v>5</v>
      </c>
    </row>
    <row r="7" customFormat="false" ht="12.75" hidden="false" customHeight="false" outlineLevel="0" collapsed="false">
      <c r="A7" s="163" t="s">
        <v>160</v>
      </c>
      <c r="B7" s="113" t="n">
        <v>0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2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2</v>
      </c>
      <c r="U7" s="113" t="n">
        <v>0</v>
      </c>
      <c r="V7" s="113" t="n">
        <v>0</v>
      </c>
    </row>
    <row r="8" customFormat="false" ht="12.75" hidden="false" customHeight="false" outlineLevel="0" collapsed="false">
      <c r="A8" s="163" t="s">
        <v>161</v>
      </c>
      <c r="B8" s="113" t="n">
        <v>0</v>
      </c>
      <c r="C8" s="113" t="n">
        <v>0</v>
      </c>
      <c r="D8" s="113" t="n">
        <v>0</v>
      </c>
      <c r="E8" s="113" t="n">
        <v>2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2</v>
      </c>
      <c r="U8" s="113" t="n">
        <v>0</v>
      </c>
      <c r="V8" s="113" t="n">
        <v>0</v>
      </c>
    </row>
    <row r="9" customFormat="false" ht="12.75" hidden="false" customHeight="false" outlineLevel="0" collapsed="false">
      <c r="A9" s="163" t="s">
        <v>162</v>
      </c>
      <c r="B9" s="113" t="n">
        <v>36</v>
      </c>
      <c r="C9" s="113" t="n">
        <v>0</v>
      </c>
      <c r="D9" s="113" t="n">
        <v>2</v>
      </c>
      <c r="E9" s="113" t="n">
        <v>49</v>
      </c>
      <c r="F9" s="113" t="n">
        <v>2</v>
      </c>
      <c r="G9" s="113" t="n">
        <v>3</v>
      </c>
      <c r="H9" s="113" t="n">
        <v>85</v>
      </c>
      <c r="I9" s="113" t="n">
        <v>13</v>
      </c>
      <c r="J9" s="113" t="n">
        <v>3</v>
      </c>
      <c r="K9" s="113" t="n">
        <v>4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174</v>
      </c>
      <c r="U9" s="113" t="n">
        <v>15</v>
      </c>
      <c r="V9" s="113" t="n">
        <v>8</v>
      </c>
    </row>
    <row r="10" customFormat="false" ht="12.75" hidden="false" customHeight="false" outlineLevel="0" collapsed="false">
      <c r="A10" s="163" t="s">
        <v>258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3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3</v>
      </c>
      <c r="U10" s="113" t="n">
        <v>0</v>
      </c>
      <c r="V10" s="113" t="n">
        <v>0</v>
      </c>
    </row>
    <row r="11" customFormat="false" ht="12.75" hidden="false" customHeight="false" outlineLevel="0" collapsed="false">
      <c r="A11" s="163" t="s">
        <v>163</v>
      </c>
      <c r="B11" s="113" t="n">
        <v>2</v>
      </c>
      <c r="C11" s="113" t="n">
        <v>0</v>
      </c>
      <c r="D11" s="113" t="n">
        <v>0</v>
      </c>
      <c r="E11" s="113" t="n">
        <v>4</v>
      </c>
      <c r="F11" s="113" t="n">
        <v>0</v>
      </c>
      <c r="G11" s="113" t="n">
        <v>0</v>
      </c>
      <c r="H11" s="113" t="n">
        <v>10</v>
      </c>
      <c r="I11" s="113" t="n">
        <v>1</v>
      </c>
      <c r="J11" s="113" t="n">
        <v>4</v>
      </c>
      <c r="K11" s="113" t="n">
        <v>1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17</v>
      </c>
      <c r="U11" s="113" t="n">
        <v>1</v>
      </c>
      <c r="V11" s="113" t="n">
        <v>4</v>
      </c>
    </row>
    <row r="12" customFormat="false" ht="12.75" hidden="false" customHeight="false" outlineLevel="0" collapsed="false">
      <c r="A12" s="163" t="s">
        <v>164</v>
      </c>
      <c r="B12" s="113" t="n">
        <v>19</v>
      </c>
      <c r="C12" s="113" t="n">
        <v>0</v>
      </c>
      <c r="D12" s="113" t="n">
        <v>2</v>
      </c>
      <c r="E12" s="113" t="n">
        <v>9</v>
      </c>
      <c r="F12" s="113" t="n">
        <v>0</v>
      </c>
      <c r="G12" s="113" t="n">
        <v>0</v>
      </c>
      <c r="H12" s="113" t="n">
        <v>48</v>
      </c>
      <c r="I12" s="113" t="n">
        <v>8</v>
      </c>
      <c r="J12" s="113" t="n">
        <v>7</v>
      </c>
      <c r="K12" s="113" t="n">
        <v>2</v>
      </c>
      <c r="L12" s="113" t="n">
        <v>1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78</v>
      </c>
      <c r="U12" s="113" t="n">
        <v>9</v>
      </c>
      <c r="V12" s="113" t="n">
        <v>9</v>
      </c>
    </row>
    <row r="13" customFormat="false" ht="12.75" hidden="false" customHeight="false" outlineLevel="0" collapsed="false">
      <c r="A13" s="163" t="s">
        <v>165</v>
      </c>
      <c r="B13" s="113" t="n">
        <v>6</v>
      </c>
      <c r="C13" s="113" t="n">
        <v>0</v>
      </c>
      <c r="D13" s="113" t="n">
        <v>0</v>
      </c>
      <c r="E13" s="113" t="n">
        <v>6</v>
      </c>
      <c r="F13" s="113" t="n">
        <v>0</v>
      </c>
      <c r="G13" s="113" t="n">
        <v>1</v>
      </c>
      <c r="H13" s="113" t="n">
        <v>3</v>
      </c>
      <c r="I13" s="113" t="n">
        <v>0</v>
      </c>
      <c r="J13" s="113" t="n">
        <v>3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15</v>
      </c>
      <c r="U13" s="113" t="n">
        <v>0</v>
      </c>
      <c r="V13" s="113" t="n">
        <v>4</v>
      </c>
    </row>
    <row r="14" customFormat="false" ht="12.75" hidden="false" customHeight="false" outlineLevel="0" collapsed="false">
      <c r="A14" s="163" t="s">
        <v>166</v>
      </c>
      <c r="B14" s="113" t="n">
        <v>18</v>
      </c>
      <c r="C14" s="113" t="n">
        <v>0</v>
      </c>
      <c r="D14" s="113" t="n">
        <v>0</v>
      </c>
      <c r="E14" s="113" t="n">
        <v>13</v>
      </c>
      <c r="F14" s="113" t="n">
        <v>0</v>
      </c>
      <c r="G14" s="113" t="n">
        <v>0</v>
      </c>
      <c r="H14" s="113" t="n">
        <v>72</v>
      </c>
      <c r="I14" s="113" t="n">
        <v>4</v>
      </c>
      <c r="J14" s="113" t="n">
        <v>4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103</v>
      </c>
      <c r="U14" s="113" t="n">
        <v>4</v>
      </c>
      <c r="V14" s="113" t="n">
        <v>4</v>
      </c>
    </row>
    <row r="15" customFormat="false" ht="12.75" hidden="false" customHeight="false" outlineLevel="0" collapsed="false">
      <c r="A15" s="163" t="s">
        <v>167</v>
      </c>
      <c r="B15" s="113" t="n">
        <v>4</v>
      </c>
      <c r="C15" s="113" t="n">
        <v>0</v>
      </c>
      <c r="D15" s="113" t="n">
        <v>0</v>
      </c>
      <c r="E15" s="113" t="n">
        <v>1</v>
      </c>
      <c r="F15" s="113" t="n">
        <v>0</v>
      </c>
      <c r="G15" s="113" t="n">
        <v>0</v>
      </c>
      <c r="H15" s="113" t="n">
        <v>1</v>
      </c>
      <c r="I15" s="113" t="n">
        <v>0</v>
      </c>
      <c r="J15" s="113" t="n">
        <v>0</v>
      </c>
      <c r="K15" s="113" t="n">
        <v>1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7</v>
      </c>
      <c r="U15" s="113" t="n">
        <v>0</v>
      </c>
      <c r="V15" s="113" t="n">
        <v>0</v>
      </c>
    </row>
    <row r="16" customFormat="false" ht="12.75" hidden="false" customHeight="false" outlineLevel="0" collapsed="false">
      <c r="A16" s="163" t="s">
        <v>168</v>
      </c>
      <c r="B16" s="113" t="n">
        <v>5</v>
      </c>
      <c r="C16" s="113" t="n">
        <v>0</v>
      </c>
      <c r="D16" s="113" t="n">
        <v>0</v>
      </c>
      <c r="E16" s="113" t="n">
        <v>12</v>
      </c>
      <c r="F16" s="113" t="n">
        <v>0</v>
      </c>
      <c r="G16" s="113" t="n">
        <v>0</v>
      </c>
      <c r="H16" s="113" t="n">
        <v>32</v>
      </c>
      <c r="I16" s="113" t="n">
        <v>1</v>
      </c>
      <c r="J16" s="113" t="n">
        <v>5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49</v>
      </c>
      <c r="U16" s="113" t="n">
        <v>1</v>
      </c>
      <c r="V16" s="113" t="n">
        <v>5</v>
      </c>
    </row>
    <row r="17" customFormat="false" ht="12.75" hidden="false" customHeight="false" outlineLevel="0" collapsed="false">
      <c r="A17" s="163" t="s">
        <v>169</v>
      </c>
      <c r="B17" s="113" t="n">
        <v>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1</v>
      </c>
      <c r="U17" s="113" t="n">
        <v>0</v>
      </c>
      <c r="V17" s="113" t="n">
        <v>0</v>
      </c>
    </row>
    <row r="18" customFormat="false" ht="12.75" hidden="false" customHeight="false" outlineLevel="0" collapsed="false">
      <c r="A18" s="163" t="s">
        <v>170</v>
      </c>
      <c r="B18" s="113" t="n">
        <v>3</v>
      </c>
      <c r="C18" s="113" t="n">
        <v>0</v>
      </c>
      <c r="D18" s="113" t="n">
        <v>0</v>
      </c>
      <c r="E18" s="113" t="n">
        <v>4</v>
      </c>
      <c r="F18" s="113" t="n">
        <v>0</v>
      </c>
      <c r="G18" s="113" t="n">
        <v>0</v>
      </c>
      <c r="H18" s="113" t="n">
        <v>3</v>
      </c>
      <c r="I18" s="113" t="n">
        <v>1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10</v>
      </c>
      <c r="U18" s="113" t="n">
        <v>1</v>
      </c>
      <c r="V18" s="113" t="n">
        <v>0</v>
      </c>
    </row>
    <row r="19" customFormat="false" ht="12.75" hidden="false" customHeight="false" outlineLevel="0" collapsed="false">
      <c r="A19" s="163" t="s">
        <v>172</v>
      </c>
      <c r="B19" s="113" t="n">
        <v>11</v>
      </c>
      <c r="C19" s="113" t="n">
        <v>0</v>
      </c>
      <c r="D19" s="113" t="n">
        <v>0</v>
      </c>
      <c r="E19" s="113" t="n">
        <v>2</v>
      </c>
      <c r="F19" s="113" t="n">
        <v>0</v>
      </c>
      <c r="G19" s="113" t="n">
        <v>0</v>
      </c>
      <c r="H19" s="113" t="n">
        <v>11</v>
      </c>
      <c r="I19" s="113" t="n">
        <v>1</v>
      </c>
      <c r="J19" s="113" t="n">
        <v>1</v>
      </c>
      <c r="K19" s="113" t="n">
        <v>1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25</v>
      </c>
      <c r="U19" s="113" t="n">
        <v>1</v>
      </c>
      <c r="V19" s="113" t="n">
        <v>1</v>
      </c>
    </row>
    <row r="20" customFormat="false" ht="12.75" hidden="false" customHeight="false" outlineLevel="0" collapsed="false">
      <c r="A20" s="163" t="s">
        <v>173</v>
      </c>
      <c r="B20" s="113" t="n">
        <v>23</v>
      </c>
      <c r="C20" s="113" t="n">
        <v>0</v>
      </c>
      <c r="D20" s="113" t="n">
        <v>1</v>
      </c>
      <c r="E20" s="113" t="n">
        <v>18</v>
      </c>
      <c r="F20" s="113" t="n">
        <v>1</v>
      </c>
      <c r="G20" s="113" t="n">
        <v>0</v>
      </c>
      <c r="H20" s="113" t="n">
        <v>54</v>
      </c>
      <c r="I20" s="113" t="n">
        <v>7</v>
      </c>
      <c r="J20" s="113" t="n">
        <v>6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95</v>
      </c>
      <c r="U20" s="113" t="n">
        <v>8</v>
      </c>
      <c r="V20" s="113" t="n">
        <v>7</v>
      </c>
    </row>
    <row r="21" customFormat="false" ht="12.75" hidden="false" customHeight="false" outlineLevel="0" collapsed="false">
      <c r="A21" s="163" t="s">
        <v>174</v>
      </c>
      <c r="B21" s="113" t="n">
        <v>0</v>
      </c>
      <c r="C21" s="113" t="n">
        <v>0</v>
      </c>
      <c r="D21" s="113" t="n">
        <v>0</v>
      </c>
      <c r="E21" s="113" t="n">
        <v>1</v>
      </c>
      <c r="F21" s="113" t="n">
        <v>0</v>
      </c>
      <c r="G21" s="113" t="n">
        <v>0</v>
      </c>
      <c r="H21" s="113" t="n">
        <v>3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4</v>
      </c>
      <c r="U21" s="113" t="n">
        <v>0</v>
      </c>
      <c r="V21" s="113" t="n">
        <v>0</v>
      </c>
    </row>
    <row r="22" customFormat="false" ht="12.75" hidden="false" customHeight="false" outlineLevel="0" collapsed="false">
      <c r="A22" s="163" t="s">
        <v>175</v>
      </c>
      <c r="B22" s="113" t="n">
        <v>38</v>
      </c>
      <c r="C22" s="113" t="n">
        <v>2</v>
      </c>
      <c r="D22" s="113" t="n">
        <v>1</v>
      </c>
      <c r="E22" s="113" t="n">
        <v>27</v>
      </c>
      <c r="F22" s="113" t="n">
        <v>0</v>
      </c>
      <c r="G22" s="113" t="n">
        <v>2</v>
      </c>
      <c r="H22" s="113" t="n">
        <v>120</v>
      </c>
      <c r="I22" s="113" t="n">
        <v>18</v>
      </c>
      <c r="J22" s="113" t="n">
        <v>11</v>
      </c>
      <c r="K22" s="113" t="n">
        <v>6</v>
      </c>
      <c r="L22" s="113" t="n">
        <v>2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191</v>
      </c>
      <c r="U22" s="113" t="n">
        <v>22</v>
      </c>
      <c r="V22" s="113" t="n">
        <v>14</v>
      </c>
    </row>
    <row r="23" customFormat="false" ht="12.75" hidden="false" customHeight="false" outlineLevel="0" collapsed="false">
      <c r="A23" s="163" t="s">
        <v>176</v>
      </c>
      <c r="B23" s="113" t="n">
        <v>2</v>
      </c>
      <c r="C23" s="113" t="n">
        <v>0</v>
      </c>
      <c r="D23" s="113" t="n">
        <v>0</v>
      </c>
      <c r="E23" s="113" t="n">
        <v>4</v>
      </c>
      <c r="F23" s="113" t="n">
        <v>0</v>
      </c>
      <c r="G23" s="113" t="n">
        <v>0</v>
      </c>
      <c r="H23" s="113" t="n">
        <v>6</v>
      </c>
      <c r="I23" s="113" t="n">
        <v>1</v>
      </c>
      <c r="J23" s="113" t="n">
        <v>1</v>
      </c>
      <c r="K23" s="113" t="n">
        <v>0</v>
      </c>
      <c r="L23" s="113" t="n">
        <v>0</v>
      </c>
      <c r="M23" s="113" t="n">
        <v>1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12</v>
      </c>
      <c r="U23" s="113" t="n">
        <v>1</v>
      </c>
      <c r="V23" s="113" t="n">
        <v>2</v>
      </c>
    </row>
    <row r="24" customFormat="false" ht="12.75" hidden="false" customHeight="false" outlineLevel="0" collapsed="false">
      <c r="A24" s="163" t="s">
        <v>177</v>
      </c>
      <c r="B24" s="113" t="n">
        <v>8</v>
      </c>
      <c r="C24" s="113" t="n">
        <v>1</v>
      </c>
      <c r="D24" s="113" t="n">
        <v>0</v>
      </c>
      <c r="E24" s="113" t="n">
        <v>2</v>
      </c>
      <c r="F24" s="113" t="n">
        <v>0</v>
      </c>
      <c r="G24" s="113" t="n">
        <v>0</v>
      </c>
      <c r="H24" s="113" t="n">
        <v>2</v>
      </c>
      <c r="I24" s="113" t="n">
        <v>1</v>
      </c>
      <c r="J24" s="113" t="n">
        <v>1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12</v>
      </c>
      <c r="U24" s="113" t="n">
        <v>2</v>
      </c>
      <c r="V24" s="113" t="n">
        <v>1</v>
      </c>
    </row>
    <row r="25" customFormat="false" ht="12.75" hidden="false" customHeight="false" outlineLevel="0" collapsed="false">
      <c r="A25" s="163" t="s">
        <v>178</v>
      </c>
      <c r="B25" s="113" t="n">
        <v>19</v>
      </c>
      <c r="C25" s="113" t="n">
        <v>0</v>
      </c>
      <c r="D25" s="113" t="n">
        <v>1</v>
      </c>
      <c r="E25" s="113" t="n">
        <v>7</v>
      </c>
      <c r="F25" s="113" t="n">
        <v>0</v>
      </c>
      <c r="G25" s="113" t="n">
        <v>0</v>
      </c>
      <c r="H25" s="113" t="n">
        <v>15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41</v>
      </c>
      <c r="U25" s="113" t="n">
        <v>0</v>
      </c>
      <c r="V25" s="113" t="n">
        <v>1</v>
      </c>
    </row>
    <row r="26" customFormat="false" ht="12.75" hidden="false" customHeight="false" outlineLevel="0" collapsed="false">
      <c r="A26" s="163" t="s">
        <v>17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0</v>
      </c>
      <c r="G26" s="113" t="n">
        <v>0</v>
      </c>
      <c r="H26" s="113" t="n">
        <v>2</v>
      </c>
      <c r="I26" s="113" t="n">
        <v>2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5</v>
      </c>
      <c r="U26" s="113" t="n">
        <v>2</v>
      </c>
      <c r="V26" s="113" t="n">
        <v>0</v>
      </c>
    </row>
    <row r="27" customFormat="false" ht="12.75" hidden="false" customHeight="false" outlineLevel="0" collapsed="false">
      <c r="A27" s="163" t="s">
        <v>180</v>
      </c>
      <c r="B27" s="113" t="n">
        <v>1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7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8</v>
      </c>
      <c r="U27" s="113" t="n">
        <v>0</v>
      </c>
      <c r="V27" s="113" t="n">
        <v>0</v>
      </c>
    </row>
    <row r="28" customFormat="false" ht="12.75" hidden="false" customHeight="false" outlineLevel="0" collapsed="false">
      <c r="A28" s="163" t="s">
        <v>181</v>
      </c>
      <c r="B28" s="113" t="n">
        <v>8</v>
      </c>
      <c r="C28" s="113" t="n">
        <v>0</v>
      </c>
      <c r="D28" s="113" t="n">
        <v>0</v>
      </c>
      <c r="E28" s="113" t="n">
        <v>1</v>
      </c>
      <c r="F28" s="113" t="n">
        <v>0</v>
      </c>
      <c r="G28" s="113" t="n">
        <v>0</v>
      </c>
      <c r="H28" s="113" t="n">
        <v>17</v>
      </c>
      <c r="I28" s="113" t="n">
        <v>4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28</v>
      </c>
      <c r="U28" s="113" t="n">
        <v>4</v>
      </c>
      <c r="V28" s="113" t="n">
        <v>2</v>
      </c>
    </row>
    <row r="29" customFormat="false" ht="12.75" hidden="false" customHeight="false" outlineLevel="0" collapsed="false">
      <c r="A29" s="163" t="s">
        <v>182</v>
      </c>
      <c r="B29" s="113" t="n">
        <v>6</v>
      </c>
      <c r="C29" s="113" t="n">
        <v>1</v>
      </c>
      <c r="D29" s="113" t="n">
        <v>0</v>
      </c>
      <c r="E29" s="113" t="n">
        <v>8</v>
      </c>
      <c r="F29" s="113" t="n">
        <v>0</v>
      </c>
      <c r="G29" s="113" t="n">
        <v>1</v>
      </c>
      <c r="H29" s="113" t="n">
        <v>47</v>
      </c>
      <c r="I29" s="113" t="n">
        <v>3</v>
      </c>
      <c r="J29" s="113" t="n">
        <v>6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61</v>
      </c>
      <c r="U29" s="113" t="n">
        <v>4</v>
      </c>
      <c r="V29" s="113" t="n">
        <v>7</v>
      </c>
    </row>
    <row r="30" customFormat="false" ht="12.75" hidden="false" customHeight="false" outlineLevel="0" collapsed="false">
      <c r="A30" s="163" t="s">
        <v>183</v>
      </c>
      <c r="B30" s="113" t="n">
        <v>9</v>
      </c>
      <c r="C30" s="113" t="n">
        <v>0</v>
      </c>
      <c r="D30" s="113" t="n">
        <v>0</v>
      </c>
      <c r="E30" s="113" t="n">
        <v>3</v>
      </c>
      <c r="F30" s="113" t="n">
        <v>0</v>
      </c>
      <c r="G30" s="113" t="n">
        <v>0</v>
      </c>
      <c r="H30" s="113" t="n">
        <v>36</v>
      </c>
      <c r="I30" s="113" t="n">
        <v>9</v>
      </c>
      <c r="J30" s="113" t="n">
        <v>2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49</v>
      </c>
      <c r="U30" s="113" t="n">
        <v>9</v>
      </c>
      <c r="V30" s="113" t="n">
        <v>2</v>
      </c>
    </row>
    <row r="31" customFormat="false" ht="12.75" hidden="false" customHeight="false" outlineLevel="0" collapsed="false">
      <c r="A31" s="163" t="s">
        <v>184</v>
      </c>
      <c r="B31" s="113" t="n">
        <v>3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3</v>
      </c>
      <c r="I31" s="113" t="n">
        <v>2</v>
      </c>
      <c r="J31" s="113" t="n">
        <v>0</v>
      </c>
      <c r="K31" s="113" t="n">
        <v>1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7</v>
      </c>
      <c r="U31" s="113" t="n">
        <v>2</v>
      </c>
      <c r="V31" s="113" t="n">
        <v>0</v>
      </c>
    </row>
    <row r="32" customFormat="false" ht="12.75" hidden="false" customHeight="false" outlineLevel="0" collapsed="false">
      <c r="A32" s="163" t="s">
        <v>186</v>
      </c>
      <c r="B32" s="113" t="n">
        <v>10</v>
      </c>
      <c r="C32" s="113" t="n">
        <v>0</v>
      </c>
      <c r="D32" s="113" t="n">
        <v>0</v>
      </c>
      <c r="E32" s="113" t="n">
        <v>2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1</v>
      </c>
      <c r="R32" s="113" t="n">
        <v>0</v>
      </c>
      <c r="S32" s="113" t="n">
        <v>0</v>
      </c>
      <c r="T32" s="113" t="n">
        <v>13</v>
      </c>
      <c r="U32" s="113" t="n">
        <v>0</v>
      </c>
      <c r="V32" s="113" t="n">
        <v>0</v>
      </c>
    </row>
    <row r="33" customFormat="false" ht="12.75" hidden="false" customHeight="false" outlineLevel="0" collapsed="false">
      <c r="A33" s="163" t="s">
        <v>187</v>
      </c>
      <c r="B33" s="113" t="n">
        <v>0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2</v>
      </c>
      <c r="I33" s="113" t="n">
        <v>0</v>
      </c>
      <c r="J33" s="113" t="n">
        <v>0</v>
      </c>
      <c r="K33" s="113" t="n">
        <v>2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4</v>
      </c>
      <c r="U33" s="113" t="n">
        <v>0</v>
      </c>
      <c r="V33" s="113" t="n">
        <v>0</v>
      </c>
    </row>
    <row r="34" customFormat="false" ht="12.75" hidden="false" customHeight="false" outlineLevel="0" collapsed="false">
      <c r="A34" s="163" t="s">
        <v>188</v>
      </c>
      <c r="B34" s="113" t="n">
        <v>245</v>
      </c>
      <c r="C34" s="113" t="n">
        <v>7</v>
      </c>
      <c r="D34" s="113" t="n">
        <v>5</v>
      </c>
      <c r="E34" s="113" t="n">
        <v>90</v>
      </c>
      <c r="F34" s="113" t="n">
        <v>2</v>
      </c>
      <c r="G34" s="113" t="n">
        <v>1</v>
      </c>
      <c r="H34" s="113" t="n">
        <v>504</v>
      </c>
      <c r="I34" s="113" t="n">
        <v>71</v>
      </c>
      <c r="J34" s="113" t="n">
        <v>41</v>
      </c>
      <c r="K34" s="113" t="n">
        <v>46</v>
      </c>
      <c r="L34" s="113" t="n">
        <v>4</v>
      </c>
      <c r="M34" s="113" t="n">
        <v>1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885</v>
      </c>
      <c r="U34" s="113" t="n">
        <v>84</v>
      </c>
      <c r="V34" s="113" t="n">
        <v>48</v>
      </c>
    </row>
    <row r="35" customFormat="false" ht="12.75" hidden="false" customHeight="false" outlineLevel="0" collapsed="false">
      <c r="A35" s="163" t="s">
        <v>189</v>
      </c>
      <c r="B35" s="113" t="n">
        <v>8</v>
      </c>
      <c r="C35" s="113" t="n">
        <v>1</v>
      </c>
      <c r="D35" s="113" t="n">
        <v>0</v>
      </c>
      <c r="E35" s="113" t="n">
        <v>5</v>
      </c>
      <c r="F35" s="113" t="n">
        <v>0</v>
      </c>
      <c r="G35" s="113" t="n">
        <v>0</v>
      </c>
      <c r="H35" s="113" t="n">
        <v>10</v>
      </c>
      <c r="I35" s="113" t="n">
        <v>2</v>
      </c>
      <c r="J35" s="113" t="n">
        <v>2</v>
      </c>
      <c r="K35" s="113" t="n">
        <v>3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26</v>
      </c>
      <c r="U35" s="113" t="n">
        <v>3</v>
      </c>
      <c r="V35" s="113" t="n">
        <v>2</v>
      </c>
    </row>
    <row r="36" customFormat="false" ht="12.75" hidden="false" customHeight="false" outlineLevel="0" collapsed="false">
      <c r="A36" s="163" t="s">
        <v>190</v>
      </c>
      <c r="B36" s="113" t="n">
        <v>84</v>
      </c>
      <c r="C36" s="113" t="n">
        <v>7</v>
      </c>
      <c r="D36" s="113" t="n">
        <v>3</v>
      </c>
      <c r="E36" s="113" t="n">
        <v>77</v>
      </c>
      <c r="F36" s="113" t="n">
        <v>1</v>
      </c>
      <c r="G36" s="113" t="n">
        <v>2</v>
      </c>
      <c r="H36" s="113" t="n">
        <v>842</v>
      </c>
      <c r="I36" s="113" t="n">
        <v>133</v>
      </c>
      <c r="J36" s="113" t="n">
        <v>75</v>
      </c>
      <c r="K36" s="113" t="n">
        <v>24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1027</v>
      </c>
      <c r="U36" s="113" t="n">
        <v>141</v>
      </c>
      <c r="V36" s="113" t="n">
        <v>80</v>
      </c>
    </row>
    <row r="37" customFormat="false" ht="12.75" hidden="false" customHeight="false" outlineLevel="0" collapsed="false">
      <c r="A37" s="163" t="s">
        <v>191</v>
      </c>
      <c r="B37" s="113" t="n">
        <v>49</v>
      </c>
      <c r="C37" s="113" t="n">
        <v>1</v>
      </c>
      <c r="D37" s="113" t="n">
        <v>1</v>
      </c>
      <c r="E37" s="113" t="n">
        <v>42</v>
      </c>
      <c r="F37" s="113" t="n">
        <v>1</v>
      </c>
      <c r="G37" s="113" t="n">
        <v>0</v>
      </c>
      <c r="H37" s="113" t="n">
        <v>332</v>
      </c>
      <c r="I37" s="113" t="n">
        <v>50</v>
      </c>
      <c r="J37" s="113" t="n">
        <v>13</v>
      </c>
      <c r="K37" s="113" t="n">
        <v>1</v>
      </c>
      <c r="L37" s="113" t="n">
        <v>0</v>
      </c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424</v>
      </c>
      <c r="U37" s="113" t="n">
        <v>52</v>
      </c>
      <c r="V37" s="113" t="n">
        <v>14</v>
      </c>
    </row>
    <row r="38" customFormat="false" ht="12.75" hidden="false" customHeight="false" outlineLevel="0" collapsed="false">
      <c r="A38" s="163" t="s">
        <v>192</v>
      </c>
      <c r="B38" s="113" t="n">
        <v>228</v>
      </c>
      <c r="C38" s="113" t="n">
        <v>6</v>
      </c>
      <c r="D38" s="113" t="n">
        <v>3</v>
      </c>
      <c r="E38" s="113" t="n">
        <v>76</v>
      </c>
      <c r="F38" s="113" t="n">
        <v>1</v>
      </c>
      <c r="G38" s="113" t="n">
        <v>7</v>
      </c>
      <c r="H38" s="113" t="n">
        <v>860</v>
      </c>
      <c r="I38" s="113" t="n">
        <v>147</v>
      </c>
      <c r="J38" s="113" t="n">
        <v>93</v>
      </c>
      <c r="K38" s="113" t="n">
        <v>9</v>
      </c>
      <c r="L38" s="113" t="n">
        <v>1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1173</v>
      </c>
      <c r="U38" s="113" t="n">
        <v>155</v>
      </c>
      <c r="V38" s="113" t="n">
        <v>103</v>
      </c>
    </row>
    <row r="39" customFormat="false" ht="12.75" hidden="false" customHeight="false" outlineLevel="0" collapsed="false">
      <c r="A39" s="163" t="s">
        <v>193</v>
      </c>
      <c r="B39" s="113" t="n">
        <v>243</v>
      </c>
      <c r="C39" s="113" t="n">
        <v>6</v>
      </c>
      <c r="D39" s="113" t="n">
        <v>4</v>
      </c>
      <c r="E39" s="113" t="n">
        <v>260</v>
      </c>
      <c r="F39" s="113" t="n">
        <v>13</v>
      </c>
      <c r="G39" s="113" t="n">
        <v>22</v>
      </c>
      <c r="H39" s="113" t="n">
        <v>3990</v>
      </c>
      <c r="I39" s="113" t="n">
        <v>762</v>
      </c>
      <c r="J39" s="113" t="n">
        <v>443</v>
      </c>
      <c r="K39" s="113" t="n">
        <v>11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4504</v>
      </c>
      <c r="U39" s="113" t="n">
        <v>781</v>
      </c>
      <c r="V39" s="113" t="n">
        <v>469</v>
      </c>
    </row>
    <row r="40" customFormat="false" ht="12.75" hidden="false" customHeight="false" outlineLevel="0" collapsed="false">
      <c r="A40" s="163" t="s">
        <v>194</v>
      </c>
      <c r="B40" s="113" t="n">
        <v>82</v>
      </c>
      <c r="C40" s="113" t="n">
        <v>0</v>
      </c>
      <c r="D40" s="113" t="n">
        <v>2</v>
      </c>
      <c r="E40" s="113" t="n">
        <v>23</v>
      </c>
      <c r="F40" s="113" t="n">
        <v>1</v>
      </c>
      <c r="G40" s="113" t="n">
        <v>0</v>
      </c>
      <c r="H40" s="113" t="n">
        <v>82</v>
      </c>
      <c r="I40" s="113" t="n">
        <v>6</v>
      </c>
      <c r="J40" s="113" t="n">
        <v>8</v>
      </c>
      <c r="K40" s="113" t="n">
        <v>46</v>
      </c>
      <c r="L40" s="113" t="n">
        <v>0</v>
      </c>
      <c r="M40" s="113" t="n">
        <v>2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233</v>
      </c>
      <c r="U40" s="113" t="n">
        <v>7</v>
      </c>
      <c r="V40" s="113" t="n">
        <v>12</v>
      </c>
    </row>
    <row r="41" customFormat="false" ht="12.75" hidden="false" customHeight="false" outlineLevel="0" collapsed="false">
      <c r="A41" s="163" t="s">
        <v>195</v>
      </c>
      <c r="B41" s="113" t="n">
        <v>0</v>
      </c>
      <c r="C41" s="113" t="n">
        <v>0</v>
      </c>
      <c r="D41" s="113" t="n">
        <v>0</v>
      </c>
      <c r="E41" s="113" t="n">
        <v>1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2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3</v>
      </c>
      <c r="U41" s="113" t="n">
        <v>0</v>
      </c>
      <c r="V41" s="113" t="n">
        <v>0</v>
      </c>
    </row>
    <row r="42" customFormat="false" ht="12.75" hidden="false" customHeight="false" outlineLevel="0" collapsed="false">
      <c r="A42" s="163" t="s">
        <v>197</v>
      </c>
      <c r="B42" s="113" t="n">
        <v>16</v>
      </c>
      <c r="C42" s="113" t="n">
        <v>1</v>
      </c>
      <c r="D42" s="113" t="n">
        <v>0</v>
      </c>
      <c r="E42" s="113" t="n">
        <v>3</v>
      </c>
      <c r="F42" s="113" t="n">
        <v>0</v>
      </c>
      <c r="G42" s="113" t="n">
        <v>0</v>
      </c>
      <c r="H42" s="113" t="n">
        <v>30</v>
      </c>
      <c r="I42" s="113" t="n">
        <v>6</v>
      </c>
      <c r="J42" s="113" t="n">
        <v>4</v>
      </c>
      <c r="K42" s="113" t="n">
        <v>16</v>
      </c>
      <c r="L42" s="113" t="n">
        <v>0</v>
      </c>
      <c r="M42" s="113" t="n">
        <v>1</v>
      </c>
      <c r="N42" s="113" t="n">
        <v>0</v>
      </c>
      <c r="O42" s="113" t="n">
        <v>0</v>
      </c>
      <c r="P42" s="113" t="n">
        <v>0</v>
      </c>
      <c r="Q42" s="113" t="n">
        <v>1</v>
      </c>
      <c r="R42" s="113" t="n">
        <v>0</v>
      </c>
      <c r="S42" s="113" t="n">
        <v>0</v>
      </c>
      <c r="T42" s="113" t="n">
        <v>66</v>
      </c>
      <c r="U42" s="113" t="n">
        <v>7</v>
      </c>
      <c r="V42" s="113" t="n">
        <v>5</v>
      </c>
    </row>
    <row r="43" customFormat="false" ht="12.75" hidden="false" customHeight="false" outlineLevel="0" collapsed="false">
      <c r="A43" s="163" t="s">
        <v>198</v>
      </c>
      <c r="B43" s="113" t="n">
        <v>0</v>
      </c>
      <c r="C43" s="113" t="n">
        <v>0</v>
      </c>
      <c r="D43" s="113" t="n">
        <v>0</v>
      </c>
      <c r="E43" s="113" t="n">
        <v>2</v>
      </c>
      <c r="F43" s="113" t="n">
        <v>0</v>
      </c>
      <c r="G43" s="113" t="n">
        <v>0</v>
      </c>
      <c r="H43" s="113" t="n">
        <v>11</v>
      </c>
      <c r="I43" s="113" t="n">
        <v>6</v>
      </c>
      <c r="J43" s="113" t="n">
        <v>1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13</v>
      </c>
      <c r="U43" s="113" t="n">
        <v>6</v>
      </c>
      <c r="V43" s="113" t="n">
        <v>1</v>
      </c>
    </row>
    <row r="44" customFormat="false" ht="12.75" hidden="false" customHeight="false" outlineLevel="0" collapsed="false">
      <c r="A44" s="163" t="s">
        <v>199</v>
      </c>
      <c r="B44" s="113" t="n">
        <v>29</v>
      </c>
      <c r="C44" s="113" t="n">
        <v>0</v>
      </c>
      <c r="D44" s="113" t="n">
        <v>0</v>
      </c>
      <c r="E44" s="113" t="n">
        <v>26</v>
      </c>
      <c r="F44" s="113" t="n">
        <v>0</v>
      </c>
      <c r="G44" s="113" t="n">
        <v>0</v>
      </c>
      <c r="H44" s="113" t="n">
        <v>94</v>
      </c>
      <c r="I44" s="113" t="n">
        <v>6</v>
      </c>
      <c r="J44" s="113" t="n">
        <v>2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149</v>
      </c>
      <c r="U44" s="113" t="n">
        <v>6</v>
      </c>
      <c r="V44" s="113" t="n">
        <v>2</v>
      </c>
    </row>
    <row r="45" customFormat="false" ht="12.75" hidden="false" customHeight="false" outlineLevel="0" collapsed="false">
      <c r="A45" s="163" t="s">
        <v>200</v>
      </c>
      <c r="B45" s="113" t="n">
        <v>115</v>
      </c>
      <c r="C45" s="113" t="n">
        <v>3</v>
      </c>
      <c r="D45" s="113" t="n">
        <v>4</v>
      </c>
      <c r="E45" s="113" t="n">
        <v>424</v>
      </c>
      <c r="F45" s="113" t="n">
        <v>6</v>
      </c>
      <c r="G45" s="113" t="n">
        <v>26</v>
      </c>
      <c r="H45" s="113" t="n">
        <v>1002</v>
      </c>
      <c r="I45" s="113" t="n">
        <v>205</v>
      </c>
      <c r="J45" s="113" t="n">
        <v>116</v>
      </c>
      <c r="K45" s="113" t="n">
        <v>8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5</v>
      </c>
      <c r="R45" s="113" t="n">
        <v>0</v>
      </c>
      <c r="S45" s="113" t="n">
        <v>0</v>
      </c>
      <c r="T45" s="113" t="n">
        <v>1554</v>
      </c>
      <c r="U45" s="113" t="n">
        <v>214</v>
      </c>
      <c r="V45" s="113" t="n">
        <v>146</v>
      </c>
    </row>
    <row r="46" customFormat="false" ht="12.75" hidden="false" customHeight="false" outlineLevel="0" collapsed="false">
      <c r="A46" s="163" t="s">
        <v>201</v>
      </c>
      <c r="B46" s="113" t="n">
        <v>6</v>
      </c>
      <c r="C46" s="113" t="n">
        <v>0</v>
      </c>
      <c r="D46" s="113" t="n">
        <v>0</v>
      </c>
      <c r="E46" s="113" t="n">
        <v>2</v>
      </c>
      <c r="F46" s="113" t="n">
        <v>0</v>
      </c>
      <c r="G46" s="113" t="n">
        <v>0</v>
      </c>
      <c r="H46" s="113" t="n">
        <v>10</v>
      </c>
      <c r="I46" s="113" t="n">
        <v>2</v>
      </c>
      <c r="J46" s="113" t="n">
        <v>4</v>
      </c>
      <c r="K46" s="113" t="n">
        <v>2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3</v>
      </c>
      <c r="R46" s="113" t="n">
        <v>1</v>
      </c>
      <c r="S46" s="113" t="n">
        <v>0</v>
      </c>
      <c r="T46" s="113" t="n">
        <v>23</v>
      </c>
      <c r="U46" s="113" t="n">
        <v>3</v>
      </c>
      <c r="V46" s="113" t="n">
        <v>4</v>
      </c>
    </row>
    <row r="47" customFormat="false" ht="12.75" hidden="false" customHeight="false" outlineLevel="0" collapsed="false">
      <c r="A47" s="163" t="s">
        <v>202</v>
      </c>
      <c r="B47" s="113" t="n">
        <v>4</v>
      </c>
      <c r="C47" s="113" t="n">
        <v>0</v>
      </c>
      <c r="D47" s="113" t="n">
        <v>1</v>
      </c>
      <c r="E47" s="113" t="n">
        <v>7</v>
      </c>
      <c r="F47" s="113" t="n">
        <v>0</v>
      </c>
      <c r="G47" s="113" t="n">
        <v>0</v>
      </c>
      <c r="H47" s="113" t="n">
        <v>17</v>
      </c>
      <c r="I47" s="113" t="n">
        <v>3</v>
      </c>
      <c r="J47" s="113" t="n">
        <v>1</v>
      </c>
      <c r="K47" s="113" t="n">
        <v>2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30</v>
      </c>
      <c r="U47" s="113" t="n">
        <v>3</v>
      </c>
      <c r="V47" s="113" t="n">
        <v>2</v>
      </c>
    </row>
    <row r="48" customFormat="false" ht="12.75" hidden="false" customHeight="false" outlineLevel="0" collapsed="false">
      <c r="A48" s="163" t="s">
        <v>204</v>
      </c>
      <c r="B48" s="113" t="n">
        <v>5</v>
      </c>
      <c r="C48" s="113" t="n">
        <v>0</v>
      </c>
      <c r="D48" s="113" t="n">
        <v>0</v>
      </c>
      <c r="E48" s="113" t="n">
        <v>3</v>
      </c>
      <c r="F48" s="113" t="n">
        <v>0</v>
      </c>
      <c r="G48" s="113" t="n">
        <v>1</v>
      </c>
      <c r="H48" s="113" t="n">
        <v>38</v>
      </c>
      <c r="I48" s="113" t="n">
        <v>7</v>
      </c>
      <c r="J48" s="113" t="n">
        <v>7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46</v>
      </c>
      <c r="U48" s="113" t="n">
        <v>7</v>
      </c>
      <c r="V48" s="113" t="n">
        <v>8</v>
      </c>
    </row>
    <row r="49" customFormat="false" ht="12.75" hidden="false" customHeight="false" outlineLevel="0" collapsed="false">
      <c r="A49" s="163" t="s">
        <v>205</v>
      </c>
      <c r="B49" s="113" t="n">
        <v>25</v>
      </c>
      <c r="C49" s="113" t="n">
        <v>2</v>
      </c>
      <c r="D49" s="113" t="n">
        <v>1</v>
      </c>
      <c r="E49" s="113" t="n">
        <v>11</v>
      </c>
      <c r="F49" s="113" t="n">
        <v>1</v>
      </c>
      <c r="G49" s="113" t="n">
        <v>1</v>
      </c>
      <c r="H49" s="113" t="n">
        <v>55</v>
      </c>
      <c r="I49" s="113" t="n">
        <v>14</v>
      </c>
      <c r="J49" s="113" t="n">
        <v>8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1</v>
      </c>
      <c r="R49" s="113" t="n">
        <v>1</v>
      </c>
      <c r="S49" s="113" t="n">
        <v>0</v>
      </c>
      <c r="T49" s="113" t="n">
        <v>92</v>
      </c>
      <c r="U49" s="113" t="n">
        <v>18</v>
      </c>
      <c r="V49" s="113" t="n">
        <v>10</v>
      </c>
    </row>
    <row r="50" customFormat="false" ht="12.75" hidden="false" customHeight="false" outlineLevel="0" collapsed="false">
      <c r="A50" s="163" t="s">
        <v>206</v>
      </c>
      <c r="B50" s="113" t="n">
        <v>18</v>
      </c>
      <c r="C50" s="113" t="n">
        <v>1</v>
      </c>
      <c r="D50" s="113" t="n">
        <v>0</v>
      </c>
      <c r="E50" s="113" t="n">
        <v>18</v>
      </c>
      <c r="F50" s="113" t="n">
        <v>1</v>
      </c>
      <c r="G50" s="113" t="n">
        <v>0</v>
      </c>
      <c r="H50" s="113" t="n">
        <v>130</v>
      </c>
      <c r="I50" s="113" t="n">
        <v>53</v>
      </c>
      <c r="J50" s="113" t="n">
        <v>31</v>
      </c>
      <c r="K50" s="113" t="n">
        <v>5</v>
      </c>
      <c r="L50" s="113" t="n">
        <v>1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171</v>
      </c>
      <c r="U50" s="113" t="n">
        <v>56</v>
      </c>
      <c r="V50" s="113" t="n">
        <v>31</v>
      </c>
    </row>
    <row r="51" customFormat="false" ht="12.75" hidden="false" customHeight="false" outlineLevel="0" collapsed="false">
      <c r="A51" s="163" t="s">
        <v>207</v>
      </c>
      <c r="B51" s="113" t="n">
        <v>4</v>
      </c>
      <c r="C51" s="113" t="n">
        <v>0</v>
      </c>
      <c r="D51" s="113" t="n">
        <v>1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4</v>
      </c>
      <c r="U51" s="113" t="n">
        <v>0</v>
      </c>
      <c r="V51" s="113" t="n">
        <v>1</v>
      </c>
    </row>
    <row r="52" customFormat="false" ht="12.75" hidden="false" customHeight="false" outlineLevel="0" collapsed="false">
      <c r="A52" s="163" t="s">
        <v>209</v>
      </c>
      <c r="B52" s="113" t="n">
        <v>22</v>
      </c>
      <c r="C52" s="113" t="n">
        <v>0</v>
      </c>
      <c r="D52" s="113" t="n">
        <v>1</v>
      </c>
      <c r="E52" s="113" t="n">
        <v>14</v>
      </c>
      <c r="F52" s="113" t="n">
        <v>0</v>
      </c>
      <c r="G52" s="113" t="n">
        <v>1</v>
      </c>
      <c r="H52" s="113" t="n">
        <v>298</v>
      </c>
      <c r="I52" s="113" t="n">
        <v>53</v>
      </c>
      <c r="J52" s="113" t="n">
        <v>47</v>
      </c>
      <c r="K52" s="113" t="n">
        <v>1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335</v>
      </c>
      <c r="U52" s="113" t="n">
        <v>53</v>
      </c>
      <c r="V52" s="113" t="n">
        <v>49</v>
      </c>
    </row>
    <row r="53" customFormat="false" ht="12.75" hidden="false" customHeight="false" outlineLevel="0" collapsed="false">
      <c r="A53" s="163" t="s">
        <v>210</v>
      </c>
      <c r="B53" s="113" t="n">
        <v>78</v>
      </c>
      <c r="C53" s="113" t="n">
        <v>3</v>
      </c>
      <c r="D53" s="113" t="n">
        <v>2</v>
      </c>
      <c r="E53" s="113" t="n">
        <v>20</v>
      </c>
      <c r="F53" s="113" t="n">
        <v>0</v>
      </c>
      <c r="G53" s="113" t="n">
        <v>2</v>
      </c>
      <c r="H53" s="113" t="n">
        <v>46</v>
      </c>
      <c r="I53" s="113" t="n">
        <v>16</v>
      </c>
      <c r="J53" s="113" t="n">
        <v>3</v>
      </c>
      <c r="K53" s="113" t="n">
        <v>1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145</v>
      </c>
      <c r="U53" s="113" t="n">
        <v>19</v>
      </c>
      <c r="V53" s="113" t="n">
        <v>7</v>
      </c>
    </row>
    <row r="54" customFormat="false" ht="12.75" hidden="false" customHeight="false" outlineLevel="0" collapsed="false">
      <c r="A54" s="163" t="s">
        <v>211</v>
      </c>
      <c r="B54" s="113" t="n">
        <v>5</v>
      </c>
      <c r="C54" s="113" t="n">
        <v>0</v>
      </c>
      <c r="D54" s="113" t="n">
        <v>1</v>
      </c>
      <c r="E54" s="113" t="n">
        <v>1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1</v>
      </c>
      <c r="K54" s="113" t="n">
        <v>1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7</v>
      </c>
      <c r="U54" s="113" t="n">
        <v>0</v>
      </c>
      <c r="V54" s="113" t="n">
        <v>2</v>
      </c>
    </row>
    <row r="55" customFormat="false" ht="12.75" hidden="false" customHeight="false" outlineLevel="0" collapsed="false">
      <c r="A55" s="163" t="s">
        <v>212</v>
      </c>
      <c r="B55" s="113" t="n">
        <v>29</v>
      </c>
      <c r="C55" s="113" t="n">
        <v>2</v>
      </c>
      <c r="D55" s="113" t="n">
        <v>1</v>
      </c>
      <c r="E55" s="113" t="n">
        <v>2</v>
      </c>
      <c r="F55" s="113" t="n">
        <v>0</v>
      </c>
      <c r="G55" s="113" t="n">
        <v>0</v>
      </c>
      <c r="H55" s="113" t="n">
        <v>4</v>
      </c>
      <c r="I55" s="113" t="n">
        <v>1</v>
      </c>
      <c r="J55" s="113" t="n">
        <v>0</v>
      </c>
      <c r="K55" s="113" t="n">
        <v>6</v>
      </c>
      <c r="L55" s="113" t="n">
        <v>0</v>
      </c>
      <c r="M55" s="113" t="n">
        <v>1</v>
      </c>
      <c r="N55" s="113" t="n">
        <v>1</v>
      </c>
      <c r="O55" s="113" t="n">
        <v>0</v>
      </c>
      <c r="P55" s="113" t="n">
        <v>0</v>
      </c>
      <c r="Q55" s="113" t="n">
        <v>1</v>
      </c>
      <c r="R55" s="113" t="n">
        <v>0</v>
      </c>
      <c r="S55" s="113" t="n">
        <v>0</v>
      </c>
      <c r="T55" s="113" t="n">
        <v>43</v>
      </c>
      <c r="U55" s="113" t="n">
        <v>3</v>
      </c>
      <c r="V55" s="113" t="n">
        <v>2</v>
      </c>
    </row>
    <row r="56" customFormat="false" ht="12.75" hidden="false" customHeight="false" outlineLevel="0" collapsed="false">
      <c r="A56" s="163" t="s">
        <v>213</v>
      </c>
      <c r="B56" s="113" t="n">
        <v>23</v>
      </c>
      <c r="C56" s="113" t="n">
        <v>1</v>
      </c>
      <c r="D56" s="113" t="n">
        <v>1</v>
      </c>
      <c r="E56" s="113" t="n">
        <v>14</v>
      </c>
      <c r="F56" s="113" t="n">
        <v>2</v>
      </c>
      <c r="G56" s="113" t="n">
        <v>0</v>
      </c>
      <c r="H56" s="113" t="n">
        <v>2</v>
      </c>
      <c r="I56" s="113" t="n">
        <v>1</v>
      </c>
      <c r="J56" s="113" t="n">
        <v>1</v>
      </c>
      <c r="K56" s="113" t="n">
        <v>0</v>
      </c>
      <c r="L56" s="113" t="n">
        <v>0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0</v>
      </c>
      <c r="S56" s="113" t="n">
        <v>0</v>
      </c>
      <c r="T56" s="113" t="n">
        <v>39</v>
      </c>
      <c r="U56" s="113" t="n">
        <v>4</v>
      </c>
      <c r="V56" s="113" t="n">
        <v>2</v>
      </c>
    </row>
    <row r="57" customFormat="false" ht="12.75" hidden="false" customHeight="false" outlineLevel="0" collapsed="false">
      <c r="A57" s="163" t="s">
        <v>214</v>
      </c>
      <c r="B57" s="113" t="n">
        <v>2</v>
      </c>
      <c r="C57" s="113" t="n">
        <v>0</v>
      </c>
      <c r="D57" s="113" t="n">
        <v>0</v>
      </c>
      <c r="E57" s="113" t="n">
        <v>1</v>
      </c>
      <c r="F57" s="113" t="n">
        <v>0</v>
      </c>
      <c r="G57" s="113" t="n">
        <v>0</v>
      </c>
      <c r="H57" s="113" t="n">
        <v>1</v>
      </c>
      <c r="I57" s="113" t="n">
        <v>0</v>
      </c>
      <c r="J57" s="113" t="n">
        <v>0</v>
      </c>
      <c r="K57" s="113" t="n">
        <v>1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5</v>
      </c>
      <c r="U57" s="113" t="n">
        <v>0</v>
      </c>
      <c r="V57" s="113" t="n">
        <v>0</v>
      </c>
    </row>
    <row r="58" customFormat="false" ht="12.75" hidden="false" customHeight="false" outlineLevel="0" collapsed="false">
      <c r="A58" s="163" t="s">
        <v>215</v>
      </c>
      <c r="B58" s="113" t="n">
        <v>15</v>
      </c>
      <c r="C58" s="113" t="n">
        <v>3</v>
      </c>
      <c r="D58" s="113" t="n">
        <v>0</v>
      </c>
      <c r="E58" s="113" t="n">
        <v>11</v>
      </c>
      <c r="F58" s="113" t="n">
        <v>1</v>
      </c>
      <c r="G58" s="113" t="n">
        <v>1</v>
      </c>
      <c r="H58" s="113" t="n">
        <v>51</v>
      </c>
      <c r="I58" s="113" t="n">
        <v>7</v>
      </c>
      <c r="J58" s="113" t="n">
        <v>1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77</v>
      </c>
      <c r="U58" s="113" t="n">
        <v>11</v>
      </c>
      <c r="V58" s="113" t="n">
        <v>11</v>
      </c>
    </row>
    <row r="59" customFormat="false" ht="12.75" hidden="false" customHeight="false" outlineLevel="0" collapsed="false">
      <c r="A59" s="163" t="s">
        <v>216</v>
      </c>
      <c r="B59" s="113" t="n">
        <v>20</v>
      </c>
      <c r="C59" s="113" t="n">
        <v>0</v>
      </c>
      <c r="D59" s="113" t="n">
        <v>0</v>
      </c>
      <c r="E59" s="113" t="n">
        <v>28</v>
      </c>
      <c r="F59" s="113" t="n">
        <v>0</v>
      </c>
      <c r="G59" s="113" t="n">
        <v>0</v>
      </c>
      <c r="H59" s="113" t="n">
        <v>117</v>
      </c>
      <c r="I59" s="113" t="n">
        <v>25</v>
      </c>
      <c r="J59" s="113" t="n">
        <v>15</v>
      </c>
      <c r="K59" s="113" t="n">
        <v>1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166</v>
      </c>
      <c r="U59" s="113" t="n">
        <v>25</v>
      </c>
      <c r="V59" s="113" t="n">
        <v>15</v>
      </c>
    </row>
    <row r="60" customFormat="false" ht="12.75" hidden="false" customHeight="false" outlineLevel="0" collapsed="false">
      <c r="A60" s="163" t="s">
        <v>217</v>
      </c>
      <c r="B60" s="113" t="n">
        <v>0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1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1</v>
      </c>
      <c r="U60" s="113" t="n">
        <v>0</v>
      </c>
      <c r="V60" s="113" t="n">
        <v>0</v>
      </c>
    </row>
    <row r="61" customFormat="false" ht="12.75" hidden="false" customHeight="false" outlineLevel="0" collapsed="false">
      <c r="A61" s="163" t="s">
        <v>218</v>
      </c>
      <c r="B61" s="113" t="n">
        <v>20</v>
      </c>
      <c r="C61" s="113" t="n">
        <v>0</v>
      </c>
      <c r="D61" s="113" t="n">
        <v>0</v>
      </c>
      <c r="E61" s="113" t="n">
        <v>11</v>
      </c>
      <c r="F61" s="113" t="n">
        <v>0</v>
      </c>
      <c r="G61" s="113" t="n">
        <v>0</v>
      </c>
      <c r="H61" s="113" t="n">
        <v>60</v>
      </c>
      <c r="I61" s="113" t="n">
        <v>10</v>
      </c>
      <c r="J61" s="113" t="n">
        <v>9</v>
      </c>
      <c r="K61" s="113" t="n">
        <v>5</v>
      </c>
      <c r="L61" s="113" t="n">
        <v>0</v>
      </c>
      <c r="M61" s="113" t="n">
        <v>0</v>
      </c>
      <c r="N61" s="113" t="n">
        <v>1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97</v>
      </c>
      <c r="U61" s="113" t="n">
        <v>10</v>
      </c>
      <c r="V61" s="113" t="n">
        <v>9</v>
      </c>
    </row>
    <row r="62" customFormat="false" ht="12.75" hidden="false" customHeight="false" outlineLevel="0" collapsed="false">
      <c r="A62" s="163" t="s">
        <v>219</v>
      </c>
      <c r="B62" s="113" t="n">
        <v>0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1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1</v>
      </c>
      <c r="U62" s="113" t="n">
        <v>0</v>
      </c>
      <c r="V62" s="113" t="n">
        <v>0</v>
      </c>
    </row>
    <row r="63" customFormat="false" ht="12.75" hidden="false" customHeight="false" outlineLevel="0" collapsed="false">
      <c r="A63" s="163" t="s">
        <v>220</v>
      </c>
      <c r="B63" s="113" t="n">
        <v>8</v>
      </c>
      <c r="C63" s="113" t="n">
        <v>0</v>
      </c>
      <c r="D63" s="113" t="n">
        <v>0</v>
      </c>
      <c r="E63" s="113" t="n">
        <v>15</v>
      </c>
      <c r="F63" s="113" t="n">
        <v>1</v>
      </c>
      <c r="G63" s="113" t="n">
        <v>0</v>
      </c>
      <c r="H63" s="113" t="n">
        <v>22</v>
      </c>
      <c r="I63" s="113" t="n">
        <v>2</v>
      </c>
      <c r="J63" s="113" t="n">
        <v>1</v>
      </c>
      <c r="K63" s="113" t="n">
        <v>4</v>
      </c>
      <c r="L63" s="113" t="n">
        <v>0</v>
      </c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1</v>
      </c>
      <c r="R63" s="113" t="n">
        <v>0</v>
      </c>
      <c r="S63" s="113" t="n">
        <v>0</v>
      </c>
      <c r="T63" s="113" t="n">
        <v>50</v>
      </c>
      <c r="U63" s="113" t="n">
        <v>3</v>
      </c>
      <c r="V63" s="113" t="n">
        <v>1</v>
      </c>
    </row>
    <row r="64" customFormat="false" ht="12.75" hidden="false" customHeight="false" outlineLevel="0" collapsed="false">
      <c r="A64" s="163" t="s">
        <v>263</v>
      </c>
      <c r="B64" s="113" t="n">
        <v>2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4</v>
      </c>
      <c r="I64" s="113" t="n">
        <v>1</v>
      </c>
      <c r="J64" s="113" t="n">
        <v>0</v>
      </c>
      <c r="K64" s="113" t="n">
        <v>1</v>
      </c>
      <c r="L64" s="113" t="n">
        <v>0</v>
      </c>
      <c r="M64" s="113" t="n">
        <v>1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7</v>
      </c>
      <c r="U64" s="113" t="n">
        <v>1</v>
      </c>
      <c r="V64" s="113" t="n">
        <v>1</v>
      </c>
    </row>
    <row r="65" customFormat="false" ht="12.75" hidden="false" customHeight="false" outlineLevel="0" collapsed="false">
      <c r="A65" s="163" t="s">
        <v>221</v>
      </c>
      <c r="B65" s="113" t="n">
        <v>12</v>
      </c>
      <c r="C65" s="113" t="n">
        <v>1</v>
      </c>
      <c r="D65" s="113" t="n">
        <v>0</v>
      </c>
      <c r="E65" s="113" t="n">
        <v>8</v>
      </c>
      <c r="F65" s="113" t="n">
        <v>0</v>
      </c>
      <c r="G65" s="113" t="n">
        <v>0</v>
      </c>
      <c r="H65" s="113" t="n">
        <v>100</v>
      </c>
      <c r="I65" s="113" t="n">
        <v>19</v>
      </c>
      <c r="J65" s="113" t="n">
        <v>8</v>
      </c>
      <c r="K65" s="113" t="n">
        <v>33</v>
      </c>
      <c r="L65" s="113" t="n">
        <v>3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153</v>
      </c>
      <c r="U65" s="113" t="n">
        <v>23</v>
      </c>
      <c r="V65" s="113" t="n">
        <v>8</v>
      </c>
    </row>
    <row r="66" customFormat="false" ht="12.75" hidden="false" customHeight="false" outlineLevel="0" collapsed="false">
      <c r="A66" s="163" t="s">
        <v>222</v>
      </c>
      <c r="B66" s="113" t="n">
        <v>20</v>
      </c>
      <c r="C66" s="113" t="n">
        <v>1</v>
      </c>
      <c r="D66" s="113" t="n">
        <v>0</v>
      </c>
      <c r="E66" s="113" t="n">
        <v>15</v>
      </c>
      <c r="F66" s="113" t="n">
        <v>0</v>
      </c>
      <c r="G66" s="113" t="n">
        <v>0</v>
      </c>
      <c r="H66" s="113" t="n">
        <v>76</v>
      </c>
      <c r="I66" s="113" t="n">
        <v>13</v>
      </c>
      <c r="J66" s="113" t="n">
        <v>12</v>
      </c>
      <c r="K66" s="113" t="n">
        <v>15</v>
      </c>
      <c r="L66" s="113" t="n">
        <v>0</v>
      </c>
      <c r="M66" s="113" t="n">
        <v>1</v>
      </c>
      <c r="N66" s="113" t="n">
        <v>1</v>
      </c>
      <c r="O66" s="113" t="n">
        <v>0</v>
      </c>
      <c r="P66" s="113" t="n">
        <v>0</v>
      </c>
      <c r="Q66" s="113" t="n">
        <v>1</v>
      </c>
      <c r="R66" s="113" t="n">
        <v>0</v>
      </c>
      <c r="S66" s="113" t="n">
        <v>0</v>
      </c>
      <c r="T66" s="113" t="n">
        <v>128</v>
      </c>
      <c r="U66" s="113" t="n">
        <v>14</v>
      </c>
      <c r="V66" s="113" t="n">
        <v>13</v>
      </c>
    </row>
    <row r="67" customFormat="false" ht="12.75" hidden="false" customHeight="false" outlineLevel="0" collapsed="false">
      <c r="A67" s="163" t="s">
        <v>223</v>
      </c>
      <c r="B67" s="113" t="n">
        <v>12</v>
      </c>
      <c r="C67" s="113" t="n">
        <v>0</v>
      </c>
      <c r="D67" s="113" t="n">
        <v>0</v>
      </c>
      <c r="E67" s="113" t="n">
        <v>10</v>
      </c>
      <c r="F67" s="113" t="n">
        <v>0</v>
      </c>
      <c r="G67" s="113" t="n">
        <v>1</v>
      </c>
      <c r="H67" s="113" t="n">
        <v>27</v>
      </c>
      <c r="I67" s="113" t="n">
        <v>7</v>
      </c>
      <c r="J67" s="113" t="n">
        <v>1</v>
      </c>
      <c r="K67" s="113" t="n">
        <v>8</v>
      </c>
      <c r="L67" s="113" t="n">
        <v>0</v>
      </c>
      <c r="M67" s="113" t="n">
        <v>0</v>
      </c>
      <c r="N67" s="113" t="n">
        <v>1</v>
      </c>
      <c r="O67" s="113" t="n">
        <v>0</v>
      </c>
      <c r="P67" s="113" t="n">
        <v>0</v>
      </c>
      <c r="Q67" s="113" t="n">
        <v>8</v>
      </c>
      <c r="R67" s="113" t="n">
        <v>3</v>
      </c>
      <c r="S67" s="113" t="n">
        <v>0</v>
      </c>
      <c r="T67" s="113" t="n">
        <v>66</v>
      </c>
      <c r="U67" s="113" t="n">
        <v>10</v>
      </c>
      <c r="V67" s="113" t="n">
        <v>2</v>
      </c>
    </row>
    <row r="68" customFormat="false" ht="12.75" hidden="false" customHeight="false" outlineLevel="0" collapsed="false">
      <c r="A68" s="163" t="s">
        <v>224</v>
      </c>
      <c r="B68" s="113" t="n">
        <v>9</v>
      </c>
      <c r="C68" s="113" t="n">
        <v>0</v>
      </c>
      <c r="D68" s="113" t="n">
        <v>0</v>
      </c>
      <c r="E68" s="113" t="n">
        <v>23</v>
      </c>
      <c r="F68" s="113" t="n">
        <v>0</v>
      </c>
      <c r="G68" s="113" t="n">
        <v>0</v>
      </c>
      <c r="H68" s="113" t="n">
        <v>1</v>
      </c>
      <c r="I68" s="113" t="n">
        <v>0</v>
      </c>
      <c r="J68" s="113" t="n">
        <v>0</v>
      </c>
      <c r="K68" s="113" t="n">
        <v>4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113" t="n">
        <v>37</v>
      </c>
      <c r="U68" s="113" t="n">
        <v>0</v>
      </c>
      <c r="V68" s="113" t="n">
        <v>0</v>
      </c>
    </row>
    <row r="69" customFormat="false" ht="12.75" hidden="false" customHeight="false" outlineLevel="0" collapsed="false">
      <c r="A69" s="163" t="s">
        <v>265</v>
      </c>
      <c r="B69" s="113" t="n">
        <v>1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1</v>
      </c>
      <c r="K69" s="113" t="n">
        <v>6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7</v>
      </c>
      <c r="U69" s="113" t="n">
        <v>0</v>
      </c>
      <c r="V69" s="113" t="n">
        <v>1</v>
      </c>
    </row>
    <row r="70" customFormat="false" ht="12.75" hidden="false" customHeight="false" outlineLevel="0" collapsed="false">
      <c r="A70" s="163" t="s">
        <v>225</v>
      </c>
      <c r="B70" s="113" t="n">
        <v>1</v>
      </c>
      <c r="C70" s="113" t="n">
        <v>0</v>
      </c>
      <c r="D70" s="113" t="n">
        <v>0</v>
      </c>
      <c r="E70" s="113" t="n">
        <v>5</v>
      </c>
      <c r="F70" s="113" t="n">
        <v>0</v>
      </c>
      <c r="G70" s="113" t="n">
        <v>0</v>
      </c>
      <c r="H70" s="113" t="n">
        <v>3</v>
      </c>
      <c r="I70" s="113" t="n">
        <v>0</v>
      </c>
      <c r="J70" s="113" t="n">
        <v>0</v>
      </c>
      <c r="K70" s="113" t="n">
        <v>14</v>
      </c>
      <c r="L70" s="113" t="n">
        <v>0</v>
      </c>
      <c r="M70" s="113" t="n">
        <v>3</v>
      </c>
      <c r="N70" s="113" t="n">
        <v>0</v>
      </c>
      <c r="O70" s="113" t="n">
        <v>0</v>
      </c>
      <c r="P70" s="113" t="n">
        <v>0</v>
      </c>
      <c r="Q70" s="113" t="n">
        <v>2</v>
      </c>
      <c r="R70" s="113" t="n">
        <v>0</v>
      </c>
      <c r="S70" s="113" t="n">
        <v>0</v>
      </c>
      <c r="T70" s="113" t="n">
        <v>25</v>
      </c>
      <c r="U70" s="113" t="n">
        <v>0</v>
      </c>
      <c r="V70" s="113" t="n">
        <v>3</v>
      </c>
    </row>
    <row r="71" customFormat="false" ht="12.75" hidden="false" customHeight="false" outlineLevel="0" collapsed="false">
      <c r="A71" s="163" t="s">
        <v>226</v>
      </c>
      <c r="B71" s="113" t="n">
        <v>5</v>
      </c>
      <c r="C71" s="113" t="n">
        <v>1</v>
      </c>
      <c r="D71" s="113" t="n">
        <v>0</v>
      </c>
      <c r="E71" s="113" t="n">
        <v>5</v>
      </c>
      <c r="F71" s="113" t="n">
        <v>0</v>
      </c>
      <c r="G71" s="113" t="n">
        <v>0</v>
      </c>
      <c r="H71" s="113" t="n">
        <v>23</v>
      </c>
      <c r="I71" s="113" t="n">
        <v>2</v>
      </c>
      <c r="J71" s="113" t="n">
        <v>3</v>
      </c>
      <c r="K71" s="113" t="n">
        <v>1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4</v>
      </c>
      <c r="R71" s="113" t="n">
        <v>0</v>
      </c>
      <c r="S71" s="113" t="n">
        <v>1</v>
      </c>
      <c r="T71" s="113" t="n">
        <v>38</v>
      </c>
      <c r="U71" s="113" t="n">
        <v>3</v>
      </c>
      <c r="V71" s="113" t="n">
        <v>4</v>
      </c>
    </row>
    <row r="72" customFormat="false" ht="12.75" hidden="false" customHeight="false" outlineLevel="0" collapsed="false">
      <c r="A72" s="163" t="s">
        <v>227</v>
      </c>
      <c r="B72" s="113" t="n">
        <v>1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1</v>
      </c>
      <c r="U72" s="113" t="n">
        <v>0</v>
      </c>
      <c r="V72" s="113" t="n">
        <v>0</v>
      </c>
    </row>
    <row r="73" customFormat="false" ht="12.75" hidden="false" customHeight="false" outlineLevel="0" collapsed="false">
      <c r="A73" s="163" t="s">
        <v>228</v>
      </c>
      <c r="B73" s="113" t="n">
        <v>7</v>
      </c>
      <c r="C73" s="113" t="n">
        <v>0</v>
      </c>
      <c r="D73" s="113" t="n">
        <v>0</v>
      </c>
      <c r="E73" s="113" t="n">
        <v>2</v>
      </c>
      <c r="F73" s="113" t="n">
        <v>0</v>
      </c>
      <c r="G73" s="113" t="n">
        <v>0</v>
      </c>
      <c r="H73" s="113" t="n">
        <v>29</v>
      </c>
      <c r="I73" s="113" t="n">
        <v>0</v>
      </c>
      <c r="J73" s="113" t="n">
        <v>7</v>
      </c>
      <c r="K73" s="113" t="n">
        <v>1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3</v>
      </c>
      <c r="R73" s="113" t="n">
        <v>0</v>
      </c>
      <c r="S73" s="113" t="n">
        <v>0</v>
      </c>
      <c r="T73" s="113" t="n">
        <v>42</v>
      </c>
      <c r="U73" s="113" t="n">
        <v>0</v>
      </c>
      <c r="V73" s="113" t="n">
        <v>7</v>
      </c>
    </row>
    <row r="74" customFormat="false" ht="12.75" hidden="false" customHeight="false" outlineLevel="0" collapsed="false">
      <c r="A74" s="163" t="s">
        <v>229</v>
      </c>
      <c r="B74" s="183" t="n">
        <v>24</v>
      </c>
      <c r="C74" s="183" t="n">
        <v>0</v>
      </c>
      <c r="D74" s="183" t="n">
        <v>0</v>
      </c>
      <c r="E74" s="183" t="n">
        <v>25</v>
      </c>
      <c r="F74" s="183" t="n">
        <v>1</v>
      </c>
      <c r="G74" s="183" t="n">
        <v>1</v>
      </c>
      <c r="H74" s="183" t="n">
        <v>131</v>
      </c>
      <c r="I74" s="183" t="n">
        <v>28</v>
      </c>
      <c r="J74" s="183" t="n">
        <v>10</v>
      </c>
      <c r="K74" s="183" t="n">
        <v>9</v>
      </c>
      <c r="L74" s="183" t="n">
        <v>1</v>
      </c>
      <c r="M74" s="183" t="n">
        <v>0</v>
      </c>
      <c r="N74" s="183" t="n">
        <v>0</v>
      </c>
      <c r="O74" s="183" t="n">
        <v>0</v>
      </c>
      <c r="P74" s="183" t="n">
        <v>0</v>
      </c>
      <c r="Q74" s="183" t="n">
        <v>10</v>
      </c>
      <c r="R74" s="183" t="n">
        <v>0</v>
      </c>
      <c r="S74" s="183" t="n">
        <v>0</v>
      </c>
      <c r="T74" s="183" t="n">
        <v>199</v>
      </c>
      <c r="U74" s="183" t="n">
        <v>30</v>
      </c>
      <c r="V74" s="183" t="n">
        <v>11</v>
      </c>
    </row>
    <row r="75" customFormat="false" ht="12.75" hidden="false" customHeight="false" outlineLevel="0" collapsed="false">
      <c r="A75" s="177" t="s">
        <v>230</v>
      </c>
      <c r="B75" s="113" t="n">
        <v>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1</v>
      </c>
      <c r="R75" s="113" t="n">
        <v>1</v>
      </c>
      <c r="S75" s="113" t="n">
        <v>0</v>
      </c>
      <c r="T75" s="113" t="n">
        <v>1</v>
      </c>
      <c r="U75" s="113" t="n">
        <v>1</v>
      </c>
      <c r="V75" s="113" t="n">
        <v>0</v>
      </c>
    </row>
    <row r="76" customFormat="false" ht="12.75" hidden="false" customHeight="false" outlineLevel="0" collapsed="false">
      <c r="A76" s="177" t="s">
        <v>231</v>
      </c>
      <c r="B76" s="113" t="n">
        <v>3</v>
      </c>
      <c r="C76" s="113" t="n">
        <v>0</v>
      </c>
      <c r="D76" s="113" t="n">
        <v>0</v>
      </c>
      <c r="E76" s="113" t="n">
        <v>3</v>
      </c>
      <c r="F76" s="113" t="n">
        <v>0</v>
      </c>
      <c r="G76" s="113" t="n">
        <v>0</v>
      </c>
      <c r="H76" s="113" t="n">
        <v>86</v>
      </c>
      <c r="I76" s="113" t="n">
        <v>12</v>
      </c>
      <c r="J76" s="113" t="n">
        <v>6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3" t="n">
        <v>92</v>
      </c>
      <c r="U76" s="113" t="n">
        <v>12</v>
      </c>
      <c r="V76" s="113" t="n">
        <v>6</v>
      </c>
    </row>
    <row r="77" customFormat="false" ht="12.75" hidden="false" customHeight="false" outlineLevel="0" collapsed="false">
      <c r="A77" s="177" t="s">
        <v>232</v>
      </c>
      <c r="B77" s="113" t="n">
        <v>22</v>
      </c>
      <c r="C77" s="113" t="n">
        <v>0</v>
      </c>
      <c r="D77" s="113" t="n">
        <v>0</v>
      </c>
      <c r="E77" s="113" t="n">
        <v>80</v>
      </c>
      <c r="F77" s="113" t="n">
        <v>0</v>
      </c>
      <c r="G77" s="113" t="n">
        <v>2</v>
      </c>
      <c r="H77" s="113" t="n">
        <v>618</v>
      </c>
      <c r="I77" s="113" t="n">
        <v>70</v>
      </c>
      <c r="J77" s="113" t="n">
        <v>30</v>
      </c>
      <c r="K77" s="113" t="n">
        <v>4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724</v>
      </c>
      <c r="U77" s="113" t="n">
        <v>70</v>
      </c>
      <c r="V77" s="113" t="n">
        <v>32</v>
      </c>
    </row>
    <row r="78" customFormat="false" ht="12.75" hidden="false" customHeight="false" outlineLevel="0" collapsed="false">
      <c r="A78" s="177" t="s">
        <v>99</v>
      </c>
      <c r="B78" s="113" t="n">
        <v>576</v>
      </c>
      <c r="C78" s="113" t="n">
        <v>275</v>
      </c>
      <c r="D78" s="113" t="n">
        <v>17</v>
      </c>
      <c r="E78" s="113" t="n">
        <v>850</v>
      </c>
      <c r="F78" s="113" t="n">
        <v>300</v>
      </c>
      <c r="G78" s="113" t="n">
        <v>52</v>
      </c>
      <c r="H78" s="113" t="n">
        <v>358</v>
      </c>
      <c r="I78" s="113" t="n">
        <v>488</v>
      </c>
      <c r="J78" s="113" t="n">
        <v>38</v>
      </c>
      <c r="K78" s="113" t="n">
        <v>146</v>
      </c>
      <c r="L78" s="113" t="n">
        <v>50</v>
      </c>
      <c r="M78" s="113" t="n">
        <v>9</v>
      </c>
      <c r="N78" s="113" t="n">
        <v>1</v>
      </c>
      <c r="O78" s="113" t="n">
        <v>1</v>
      </c>
      <c r="P78" s="113" t="n">
        <v>1</v>
      </c>
      <c r="Q78" s="113" t="n">
        <v>10</v>
      </c>
      <c r="R78" s="113" t="n">
        <v>7</v>
      </c>
      <c r="S78" s="113" t="n">
        <v>0</v>
      </c>
      <c r="T78" s="113" t="n">
        <v>1941</v>
      </c>
      <c r="U78" s="113" t="n">
        <v>1121</v>
      </c>
      <c r="V78" s="113" t="n">
        <v>117</v>
      </c>
    </row>
    <row r="79" customFormat="false" ht="12.75" hidden="false" customHeight="false" outlineLevel="0" collapsed="false">
      <c r="A79" s="182" t="s">
        <v>100</v>
      </c>
      <c r="B79" s="113" t="n">
        <v>2370</v>
      </c>
      <c r="C79" s="113" t="n">
        <v>328</v>
      </c>
      <c r="D79" s="113" t="n">
        <v>55</v>
      </c>
      <c r="E79" s="113" t="n">
        <v>2423</v>
      </c>
      <c r="F79" s="113" t="n">
        <v>339</v>
      </c>
      <c r="G79" s="113" t="n">
        <v>129</v>
      </c>
      <c r="H79" s="113" t="n">
        <v>12321</v>
      </c>
      <c r="I79" s="113" t="n">
        <v>2860</v>
      </c>
      <c r="J79" s="113" t="n">
        <v>1216</v>
      </c>
      <c r="K79" s="113" t="n">
        <v>488</v>
      </c>
      <c r="L79" s="113" t="n">
        <v>63</v>
      </c>
      <c r="M79" s="113" t="n">
        <v>20</v>
      </c>
      <c r="N79" s="113" t="n">
        <v>5</v>
      </c>
      <c r="O79" s="113" t="n">
        <v>1</v>
      </c>
      <c r="P79" s="113" t="n">
        <v>1</v>
      </c>
      <c r="Q79" s="113" t="n">
        <v>53</v>
      </c>
      <c r="R79" s="113" t="n">
        <v>13</v>
      </c>
      <c r="S79" s="113" t="n">
        <v>1</v>
      </c>
      <c r="T79" s="113" t="n">
        <v>17660</v>
      </c>
      <c r="U79" s="113" t="n">
        <v>3604</v>
      </c>
      <c r="V79" s="113" t="n">
        <v>1422</v>
      </c>
    </row>
    <row r="80" customFormat="false" ht="12.75" hidden="false" customHeight="false" outlineLevel="0" collapsed="false">
      <c r="A80" s="20"/>
    </row>
    <row r="83" customFormat="false" ht="12.75" hidden="false" customHeight="false" outlineLevel="0" collapsed="false">
      <c r="A83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304</v>
      </c>
      <c r="B1" s="135"/>
      <c r="C1" s="135"/>
      <c r="D1" s="135"/>
    </row>
    <row r="3" customFormat="false" ht="12.75" hidden="false" customHeight="false" outlineLevel="0" collapsed="false">
      <c r="A3" s="172" t="s">
        <v>145</v>
      </c>
      <c r="B3" s="140" t="s">
        <v>133</v>
      </c>
      <c r="C3" s="140" t="s">
        <v>134</v>
      </c>
      <c r="D3" s="140" t="s">
        <v>134</v>
      </c>
      <c r="E3" s="140" t="s">
        <v>134</v>
      </c>
      <c r="F3" s="140" t="s">
        <v>134</v>
      </c>
      <c r="G3" s="140" t="s">
        <v>134</v>
      </c>
      <c r="H3" s="140" t="s">
        <v>135</v>
      </c>
      <c r="I3" s="140" t="s">
        <v>135</v>
      </c>
      <c r="J3" s="140" t="s">
        <v>135</v>
      </c>
      <c r="K3" s="140" t="s">
        <v>273</v>
      </c>
      <c r="L3" s="140" t="s">
        <v>273</v>
      </c>
      <c r="M3" s="140" t="s">
        <v>273</v>
      </c>
      <c r="N3" s="140" t="s">
        <v>274</v>
      </c>
      <c r="O3" s="140" t="s">
        <v>274</v>
      </c>
      <c r="P3" s="140" t="s">
        <v>274</v>
      </c>
      <c r="Q3" s="140" t="s">
        <v>136</v>
      </c>
      <c r="R3" s="140" t="s">
        <v>136</v>
      </c>
      <c r="S3" s="140" t="s">
        <v>136</v>
      </c>
      <c r="T3" s="140" t="s">
        <v>100</v>
      </c>
      <c r="U3" s="140" t="s">
        <v>100</v>
      </c>
      <c r="V3" s="140" t="s">
        <v>100</v>
      </c>
    </row>
    <row r="4" customFormat="false" ht="12.75" hidden="false" customHeight="false" outlineLevel="0" collapsed="false">
      <c r="A4" s="172"/>
      <c r="B4" s="184" t="s">
        <v>277</v>
      </c>
      <c r="C4" s="184" t="s">
        <v>9</v>
      </c>
      <c r="D4" s="184" t="s">
        <v>10</v>
      </c>
      <c r="E4" s="184" t="s">
        <v>277</v>
      </c>
      <c r="F4" s="184" t="s">
        <v>9</v>
      </c>
      <c r="G4" s="184" t="s">
        <v>10</v>
      </c>
      <c r="H4" s="184" t="s">
        <v>277</v>
      </c>
      <c r="I4" s="184" t="s">
        <v>9</v>
      </c>
      <c r="J4" s="184" t="s">
        <v>10</v>
      </c>
      <c r="K4" s="184" t="s">
        <v>277</v>
      </c>
      <c r="L4" s="184" t="s">
        <v>9</v>
      </c>
      <c r="M4" s="184" t="s">
        <v>10</v>
      </c>
      <c r="N4" s="184" t="s">
        <v>277</v>
      </c>
      <c r="O4" s="184" t="s">
        <v>9</v>
      </c>
      <c r="P4" s="184" t="s">
        <v>10</v>
      </c>
      <c r="Q4" s="184" t="s">
        <v>277</v>
      </c>
      <c r="R4" s="184" t="s">
        <v>9</v>
      </c>
      <c r="S4" s="184" t="s">
        <v>10</v>
      </c>
      <c r="T4" s="184" t="s">
        <v>277</v>
      </c>
      <c r="U4" s="184" t="s">
        <v>9</v>
      </c>
      <c r="V4" s="184" t="s">
        <v>10</v>
      </c>
    </row>
    <row r="5" customFormat="false" ht="12.75" hidden="false" customHeight="false" outlineLevel="0" collapsed="false">
      <c r="A5" s="167" t="s">
        <v>158</v>
      </c>
      <c r="B5" s="113" t="n">
        <v>49</v>
      </c>
      <c r="C5" s="113" t="n">
        <v>2</v>
      </c>
      <c r="D5" s="113" t="n">
        <v>1</v>
      </c>
      <c r="E5" s="113" t="n">
        <v>34</v>
      </c>
      <c r="F5" s="113" t="n">
        <v>2</v>
      </c>
      <c r="G5" s="113" t="n">
        <v>0</v>
      </c>
      <c r="H5" s="113" t="n">
        <v>1554</v>
      </c>
      <c r="I5" s="113" t="n">
        <v>218</v>
      </c>
      <c r="J5" s="113" t="n">
        <v>129</v>
      </c>
      <c r="K5" s="113" t="n">
        <v>24</v>
      </c>
      <c r="L5" s="113" t="n">
        <v>0</v>
      </c>
      <c r="M5" s="113" t="n">
        <v>1</v>
      </c>
      <c r="N5" s="113" t="n">
        <v>0</v>
      </c>
      <c r="O5" s="113" t="n">
        <v>0</v>
      </c>
      <c r="P5" s="113" t="n">
        <v>0</v>
      </c>
      <c r="Q5" s="113" t="n">
        <v>1</v>
      </c>
      <c r="R5" s="113" t="n">
        <v>0</v>
      </c>
      <c r="S5" s="113" t="n">
        <v>0</v>
      </c>
      <c r="T5" s="113" t="n">
        <v>1662</v>
      </c>
      <c r="U5" s="113" t="n">
        <v>222</v>
      </c>
      <c r="V5" s="113" t="n">
        <v>131</v>
      </c>
    </row>
    <row r="6" customFormat="false" ht="12.75" hidden="false" customHeight="false" outlineLevel="0" collapsed="false">
      <c r="A6" s="167" t="s">
        <v>159</v>
      </c>
      <c r="B6" s="113" t="n">
        <v>2</v>
      </c>
      <c r="C6" s="113" t="n">
        <v>0</v>
      </c>
      <c r="D6" s="113" t="n">
        <v>0</v>
      </c>
      <c r="E6" s="113" t="n">
        <v>3</v>
      </c>
      <c r="F6" s="113" t="n">
        <v>0</v>
      </c>
      <c r="G6" s="113" t="n">
        <v>0</v>
      </c>
      <c r="H6" s="113" t="n">
        <v>60</v>
      </c>
      <c r="I6" s="113" t="n">
        <v>12</v>
      </c>
      <c r="J6" s="113" t="n">
        <v>1</v>
      </c>
      <c r="K6" s="113" t="n">
        <v>3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68</v>
      </c>
      <c r="U6" s="113" t="n">
        <v>12</v>
      </c>
      <c r="V6" s="113" t="n">
        <v>1</v>
      </c>
    </row>
    <row r="7" customFormat="false" ht="12.75" hidden="false" customHeight="false" outlineLevel="0" collapsed="false">
      <c r="A7" s="167" t="s">
        <v>160</v>
      </c>
      <c r="B7" s="113" t="n">
        <v>0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2</v>
      </c>
      <c r="I7" s="113" t="n">
        <v>2</v>
      </c>
      <c r="J7" s="113" t="n">
        <v>0</v>
      </c>
      <c r="K7" s="113" t="n">
        <v>1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3</v>
      </c>
      <c r="U7" s="113" t="n">
        <v>2</v>
      </c>
      <c r="V7" s="113" t="n">
        <v>0</v>
      </c>
    </row>
    <row r="8" customFormat="false" ht="12.75" hidden="false" customHeight="false" outlineLevel="0" collapsed="false">
      <c r="A8" s="167" t="s">
        <v>161</v>
      </c>
      <c r="B8" s="113" t="n">
        <v>0</v>
      </c>
      <c r="C8" s="113" t="n">
        <v>0</v>
      </c>
      <c r="D8" s="113" t="n">
        <v>0</v>
      </c>
      <c r="E8" s="113" t="n">
        <v>3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3</v>
      </c>
      <c r="U8" s="113" t="n">
        <v>0</v>
      </c>
      <c r="V8" s="113" t="n">
        <v>0</v>
      </c>
    </row>
    <row r="9" customFormat="false" ht="12.75" hidden="false" customHeight="false" outlineLevel="0" collapsed="false">
      <c r="A9" s="167" t="s">
        <v>162</v>
      </c>
      <c r="B9" s="113" t="n">
        <v>36</v>
      </c>
      <c r="C9" s="113" t="n">
        <v>0</v>
      </c>
      <c r="D9" s="113" t="n">
        <v>0</v>
      </c>
      <c r="E9" s="113" t="n">
        <v>58</v>
      </c>
      <c r="F9" s="113" t="n">
        <v>1</v>
      </c>
      <c r="G9" s="113" t="n">
        <v>0</v>
      </c>
      <c r="H9" s="113" t="n">
        <v>91</v>
      </c>
      <c r="I9" s="113" t="n">
        <v>16</v>
      </c>
      <c r="J9" s="113" t="n">
        <v>9</v>
      </c>
      <c r="K9" s="113" t="n">
        <v>4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189</v>
      </c>
      <c r="U9" s="113" t="n">
        <v>17</v>
      </c>
      <c r="V9" s="113" t="n">
        <v>9</v>
      </c>
    </row>
    <row r="10" customFormat="false" ht="12.75" hidden="false" customHeight="false" outlineLevel="0" collapsed="false">
      <c r="A10" s="167" t="s">
        <v>258</v>
      </c>
      <c r="B10" s="113" t="n">
        <v>0</v>
      </c>
      <c r="C10" s="113" t="n">
        <v>0</v>
      </c>
      <c r="D10" s="113" t="n">
        <v>0</v>
      </c>
      <c r="E10" s="113" t="n">
        <v>1</v>
      </c>
      <c r="F10" s="113" t="n">
        <v>0</v>
      </c>
      <c r="G10" s="113" t="n">
        <v>0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2</v>
      </c>
      <c r="U10" s="113" t="n">
        <v>0</v>
      </c>
      <c r="V10" s="113" t="n">
        <v>0</v>
      </c>
    </row>
    <row r="11" customFormat="false" ht="12.75" hidden="false" customHeight="false" outlineLevel="0" collapsed="false">
      <c r="A11" s="167" t="s">
        <v>163</v>
      </c>
      <c r="B11" s="113" t="n">
        <v>6</v>
      </c>
      <c r="C11" s="113" t="n">
        <v>2</v>
      </c>
      <c r="D11" s="113" t="n">
        <v>0</v>
      </c>
      <c r="E11" s="113" t="n">
        <v>4</v>
      </c>
      <c r="F11" s="113" t="n">
        <v>0</v>
      </c>
      <c r="G11" s="113" t="n">
        <v>0</v>
      </c>
      <c r="H11" s="113" t="n">
        <v>6</v>
      </c>
      <c r="I11" s="113" t="n">
        <v>0</v>
      </c>
      <c r="J11" s="113" t="n">
        <v>2</v>
      </c>
      <c r="K11" s="113" t="n">
        <v>0</v>
      </c>
      <c r="L11" s="113" t="n">
        <v>0</v>
      </c>
      <c r="M11" s="113" t="n">
        <v>1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16</v>
      </c>
      <c r="U11" s="113" t="n">
        <v>2</v>
      </c>
      <c r="V11" s="113" t="n">
        <v>3</v>
      </c>
    </row>
    <row r="12" customFormat="false" ht="12.75" hidden="false" customHeight="false" outlineLevel="0" collapsed="false">
      <c r="A12" s="167" t="s">
        <v>164</v>
      </c>
      <c r="B12" s="113" t="n">
        <v>21</v>
      </c>
      <c r="C12" s="113" t="n">
        <v>1</v>
      </c>
      <c r="D12" s="113" t="n">
        <v>1</v>
      </c>
      <c r="E12" s="113" t="n">
        <v>6</v>
      </c>
      <c r="F12" s="113" t="n">
        <v>0</v>
      </c>
      <c r="G12" s="113" t="n">
        <v>1</v>
      </c>
      <c r="H12" s="113" t="n">
        <v>48</v>
      </c>
      <c r="I12" s="113" t="n">
        <v>12</v>
      </c>
      <c r="J12" s="113" t="n">
        <v>8</v>
      </c>
      <c r="K12" s="113" t="n">
        <v>1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76</v>
      </c>
      <c r="U12" s="113" t="n">
        <v>13</v>
      </c>
      <c r="V12" s="113" t="n">
        <v>10</v>
      </c>
    </row>
    <row r="13" customFormat="false" ht="12.75" hidden="false" customHeight="false" outlineLevel="0" collapsed="false">
      <c r="A13" s="167" t="s">
        <v>165</v>
      </c>
      <c r="B13" s="113" t="n">
        <v>4</v>
      </c>
      <c r="C13" s="113" t="n">
        <v>1</v>
      </c>
      <c r="D13" s="113" t="n">
        <v>1</v>
      </c>
      <c r="E13" s="113" t="n">
        <v>5</v>
      </c>
      <c r="F13" s="113" t="n">
        <v>0</v>
      </c>
      <c r="G13" s="113" t="n">
        <v>1</v>
      </c>
      <c r="H13" s="113" t="n">
        <v>2</v>
      </c>
      <c r="I13" s="113" t="n">
        <v>1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11</v>
      </c>
      <c r="U13" s="113" t="n">
        <v>2</v>
      </c>
      <c r="V13" s="113" t="n">
        <v>2</v>
      </c>
    </row>
    <row r="14" customFormat="false" ht="12.75" hidden="false" customHeight="false" outlineLevel="0" collapsed="false">
      <c r="A14" s="167" t="s">
        <v>166</v>
      </c>
      <c r="B14" s="113" t="n">
        <v>16</v>
      </c>
      <c r="C14" s="113" t="n">
        <v>1</v>
      </c>
      <c r="D14" s="113" t="n">
        <v>0</v>
      </c>
      <c r="E14" s="113" t="n">
        <v>11</v>
      </c>
      <c r="F14" s="113" t="n">
        <v>0</v>
      </c>
      <c r="G14" s="113" t="n">
        <v>1</v>
      </c>
      <c r="H14" s="113" t="n">
        <v>58</v>
      </c>
      <c r="I14" s="113" t="n">
        <v>8</v>
      </c>
      <c r="J14" s="113" t="n">
        <v>6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85</v>
      </c>
      <c r="U14" s="113" t="n">
        <v>9</v>
      </c>
      <c r="V14" s="113" t="n">
        <v>7</v>
      </c>
    </row>
    <row r="15" customFormat="false" ht="12.75" hidden="false" customHeight="false" outlineLevel="0" collapsed="false">
      <c r="A15" s="167" t="s">
        <v>167</v>
      </c>
      <c r="B15" s="113" t="n">
        <v>2</v>
      </c>
      <c r="C15" s="113" t="n">
        <v>0</v>
      </c>
      <c r="D15" s="113" t="n">
        <v>0</v>
      </c>
      <c r="E15" s="113" t="n">
        <v>1</v>
      </c>
      <c r="F15" s="113" t="n">
        <v>0</v>
      </c>
      <c r="G15" s="113" t="n">
        <v>0</v>
      </c>
      <c r="H15" s="113" t="n">
        <v>1</v>
      </c>
      <c r="I15" s="113" t="n">
        <v>0</v>
      </c>
      <c r="J15" s="113" t="n">
        <v>0</v>
      </c>
      <c r="K15" s="113" t="n">
        <v>1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5</v>
      </c>
      <c r="U15" s="113" t="n">
        <v>0</v>
      </c>
      <c r="V15" s="113" t="n">
        <v>0</v>
      </c>
    </row>
    <row r="16" customFormat="false" ht="12.75" hidden="false" customHeight="false" outlineLevel="0" collapsed="false">
      <c r="A16" s="167" t="s">
        <v>168</v>
      </c>
      <c r="B16" s="113" t="n">
        <v>9</v>
      </c>
      <c r="C16" s="113" t="n">
        <v>1</v>
      </c>
      <c r="D16" s="113" t="n">
        <v>0</v>
      </c>
      <c r="E16" s="113" t="n">
        <v>12</v>
      </c>
      <c r="F16" s="113" t="n">
        <v>0</v>
      </c>
      <c r="G16" s="113" t="n">
        <v>0</v>
      </c>
      <c r="H16" s="113" t="n">
        <v>26</v>
      </c>
      <c r="I16" s="113" t="n">
        <v>3</v>
      </c>
      <c r="J16" s="113" t="n">
        <v>2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47</v>
      </c>
      <c r="U16" s="113" t="n">
        <v>4</v>
      </c>
      <c r="V16" s="113" t="n">
        <v>2</v>
      </c>
    </row>
    <row r="17" customFormat="false" ht="12.75" hidden="false" customHeight="false" outlineLevel="0" collapsed="false">
      <c r="A17" s="167" t="s">
        <v>169</v>
      </c>
      <c r="B17" s="113" t="n">
        <v>1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1</v>
      </c>
      <c r="U17" s="113" t="n">
        <v>0</v>
      </c>
      <c r="V17" s="113" t="n">
        <v>0</v>
      </c>
    </row>
    <row r="18" customFormat="false" ht="12.75" hidden="false" customHeight="false" outlineLevel="0" collapsed="false">
      <c r="A18" s="167" t="s">
        <v>170</v>
      </c>
      <c r="B18" s="113" t="n">
        <v>4</v>
      </c>
      <c r="C18" s="113" t="n">
        <v>0</v>
      </c>
      <c r="D18" s="113" t="n">
        <v>0</v>
      </c>
      <c r="E18" s="113" t="n">
        <v>2</v>
      </c>
      <c r="F18" s="113" t="n">
        <v>0</v>
      </c>
      <c r="G18" s="113" t="n">
        <v>1</v>
      </c>
      <c r="H18" s="113" t="n">
        <v>3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9</v>
      </c>
      <c r="U18" s="113" t="n">
        <v>0</v>
      </c>
      <c r="V18" s="113" t="n">
        <v>1</v>
      </c>
    </row>
    <row r="19" customFormat="false" ht="12.75" hidden="false" customHeight="false" outlineLevel="0" collapsed="false">
      <c r="A19" s="167" t="s">
        <v>172</v>
      </c>
      <c r="B19" s="113" t="n">
        <v>14</v>
      </c>
      <c r="C19" s="113" t="n">
        <v>2</v>
      </c>
      <c r="D19" s="113" t="n">
        <v>0</v>
      </c>
      <c r="E19" s="113" t="n">
        <v>2</v>
      </c>
      <c r="F19" s="113" t="n">
        <v>0</v>
      </c>
      <c r="G19" s="113" t="n">
        <v>1</v>
      </c>
      <c r="H19" s="113" t="n">
        <v>9</v>
      </c>
      <c r="I19" s="113" t="n">
        <v>1</v>
      </c>
      <c r="J19" s="113" t="n">
        <v>2</v>
      </c>
      <c r="K19" s="113" t="n">
        <v>1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26</v>
      </c>
      <c r="U19" s="113" t="n">
        <v>3</v>
      </c>
      <c r="V19" s="113" t="n">
        <v>3</v>
      </c>
    </row>
    <row r="20" customFormat="false" ht="12.75" hidden="false" customHeight="false" outlineLevel="0" collapsed="false">
      <c r="A20" s="167" t="s">
        <v>173</v>
      </c>
      <c r="B20" s="113" t="n">
        <v>19</v>
      </c>
      <c r="C20" s="113" t="n">
        <v>1</v>
      </c>
      <c r="D20" s="113" t="n">
        <v>0</v>
      </c>
      <c r="E20" s="113" t="n">
        <v>16</v>
      </c>
      <c r="F20" s="113" t="n">
        <v>0</v>
      </c>
      <c r="G20" s="113" t="n">
        <v>0</v>
      </c>
      <c r="H20" s="113" t="n">
        <v>52</v>
      </c>
      <c r="I20" s="113" t="n">
        <v>9</v>
      </c>
      <c r="J20" s="113" t="n">
        <v>4</v>
      </c>
      <c r="K20" s="113" t="n">
        <v>2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89</v>
      </c>
      <c r="U20" s="113" t="n">
        <v>10</v>
      </c>
      <c r="V20" s="113" t="n">
        <v>4</v>
      </c>
    </row>
    <row r="21" customFormat="false" ht="12.75" hidden="false" customHeight="false" outlineLevel="0" collapsed="false">
      <c r="A21" s="167" t="s">
        <v>174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3</v>
      </c>
      <c r="I21" s="113" t="n">
        <v>1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3</v>
      </c>
      <c r="U21" s="113" t="n">
        <v>1</v>
      </c>
      <c r="V21" s="113" t="n">
        <v>0</v>
      </c>
    </row>
    <row r="22" customFormat="false" ht="12.75" hidden="false" customHeight="false" outlineLevel="0" collapsed="false">
      <c r="A22" s="167" t="s">
        <v>175</v>
      </c>
      <c r="B22" s="113" t="n">
        <v>44</v>
      </c>
      <c r="C22" s="113" t="n">
        <v>2</v>
      </c>
      <c r="D22" s="113" t="n">
        <v>0</v>
      </c>
      <c r="E22" s="113" t="n">
        <v>22</v>
      </c>
      <c r="F22" s="113" t="n">
        <v>0</v>
      </c>
      <c r="G22" s="113" t="n">
        <v>2</v>
      </c>
      <c r="H22" s="113" t="n">
        <v>105</v>
      </c>
      <c r="I22" s="113" t="n">
        <v>15</v>
      </c>
      <c r="J22" s="113" t="n">
        <v>14</v>
      </c>
      <c r="K22" s="113" t="n">
        <v>6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177</v>
      </c>
      <c r="U22" s="113" t="n">
        <v>17</v>
      </c>
      <c r="V22" s="113" t="n">
        <v>16</v>
      </c>
    </row>
    <row r="23" customFormat="false" ht="12.75" hidden="false" customHeight="false" outlineLevel="0" collapsed="false">
      <c r="A23" s="167" t="s">
        <v>176</v>
      </c>
      <c r="B23" s="113" t="n">
        <v>2</v>
      </c>
      <c r="C23" s="113" t="n">
        <v>0</v>
      </c>
      <c r="D23" s="113" t="n">
        <v>0</v>
      </c>
      <c r="E23" s="113" t="n">
        <v>3</v>
      </c>
      <c r="F23" s="113" t="n">
        <v>0</v>
      </c>
      <c r="G23" s="113" t="n">
        <v>0</v>
      </c>
      <c r="H23" s="113" t="n">
        <v>5</v>
      </c>
      <c r="I23" s="113" t="n">
        <v>1</v>
      </c>
      <c r="J23" s="113" t="n">
        <v>1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1</v>
      </c>
      <c r="R23" s="113" t="n">
        <v>0</v>
      </c>
      <c r="S23" s="113" t="n">
        <v>0</v>
      </c>
      <c r="T23" s="113" t="n">
        <v>11</v>
      </c>
      <c r="U23" s="113" t="n">
        <v>1</v>
      </c>
      <c r="V23" s="113" t="n">
        <v>1</v>
      </c>
    </row>
    <row r="24" customFormat="false" ht="12.75" hidden="false" customHeight="false" outlineLevel="0" collapsed="false">
      <c r="A24" s="167" t="s">
        <v>177</v>
      </c>
      <c r="B24" s="113" t="n">
        <v>10</v>
      </c>
      <c r="C24" s="113" t="n">
        <v>0</v>
      </c>
      <c r="D24" s="113" t="n">
        <v>0</v>
      </c>
      <c r="E24" s="113" t="n">
        <v>2</v>
      </c>
      <c r="F24" s="113" t="n">
        <v>0</v>
      </c>
      <c r="G24" s="113" t="n">
        <v>0</v>
      </c>
      <c r="H24" s="113" t="n">
        <v>1</v>
      </c>
      <c r="I24" s="113" t="n">
        <v>0</v>
      </c>
      <c r="J24" s="113" t="n">
        <v>1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13</v>
      </c>
      <c r="U24" s="113" t="n">
        <v>0</v>
      </c>
      <c r="V24" s="113" t="n">
        <v>1</v>
      </c>
    </row>
    <row r="25" customFormat="false" ht="12.75" hidden="false" customHeight="false" outlineLevel="0" collapsed="false">
      <c r="A25" s="167" t="s">
        <v>178</v>
      </c>
      <c r="B25" s="113" t="n">
        <v>15</v>
      </c>
      <c r="C25" s="113" t="n">
        <v>0</v>
      </c>
      <c r="D25" s="113" t="n">
        <v>0</v>
      </c>
      <c r="E25" s="113" t="n">
        <v>7</v>
      </c>
      <c r="F25" s="113" t="n">
        <v>0</v>
      </c>
      <c r="G25" s="113" t="n">
        <v>0</v>
      </c>
      <c r="H25" s="113" t="n">
        <v>9</v>
      </c>
      <c r="I25" s="113" t="n">
        <v>0</v>
      </c>
      <c r="J25" s="113" t="n">
        <v>1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31</v>
      </c>
      <c r="U25" s="113" t="n">
        <v>0</v>
      </c>
      <c r="V25" s="113" t="n">
        <v>1</v>
      </c>
    </row>
    <row r="26" customFormat="false" ht="12.75" hidden="false" customHeight="false" outlineLevel="0" collapsed="false">
      <c r="A26" s="167" t="s">
        <v>179</v>
      </c>
      <c r="B26" s="113" t="n">
        <v>3</v>
      </c>
      <c r="C26" s="113" t="n">
        <v>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2</v>
      </c>
      <c r="I26" s="113" t="n">
        <v>0</v>
      </c>
      <c r="J26" s="113" t="n">
        <v>0</v>
      </c>
      <c r="K26" s="113" t="n">
        <v>1</v>
      </c>
      <c r="L26" s="113" t="n">
        <v>1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6</v>
      </c>
      <c r="U26" s="113" t="n">
        <v>2</v>
      </c>
      <c r="V26" s="113" t="n">
        <v>0</v>
      </c>
    </row>
    <row r="27" customFormat="false" ht="12.75" hidden="false" customHeight="false" outlineLevel="0" collapsed="false">
      <c r="A27" s="167" t="s">
        <v>180</v>
      </c>
      <c r="B27" s="113" t="n">
        <v>0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8</v>
      </c>
      <c r="I27" s="113" t="n">
        <v>1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8</v>
      </c>
      <c r="U27" s="113" t="n">
        <v>1</v>
      </c>
      <c r="V27" s="113" t="n">
        <v>0</v>
      </c>
    </row>
    <row r="28" customFormat="false" ht="12.75" hidden="false" customHeight="false" outlineLevel="0" collapsed="false">
      <c r="A28" s="167" t="s">
        <v>181</v>
      </c>
      <c r="B28" s="113" t="n">
        <v>6</v>
      </c>
      <c r="C28" s="113" t="n">
        <v>0</v>
      </c>
      <c r="D28" s="113" t="n">
        <v>0</v>
      </c>
      <c r="E28" s="113" t="n">
        <v>1</v>
      </c>
      <c r="F28" s="113" t="n">
        <v>0</v>
      </c>
      <c r="G28" s="113" t="n">
        <v>0</v>
      </c>
      <c r="H28" s="113" t="n">
        <v>14</v>
      </c>
      <c r="I28" s="113" t="n">
        <v>0</v>
      </c>
      <c r="J28" s="113" t="n">
        <v>0</v>
      </c>
      <c r="K28" s="113" t="n">
        <v>1</v>
      </c>
      <c r="L28" s="113" t="n">
        <v>0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22</v>
      </c>
      <c r="U28" s="113" t="n">
        <v>0</v>
      </c>
      <c r="V28" s="113" t="n">
        <v>0</v>
      </c>
    </row>
    <row r="29" customFormat="false" ht="12.75" hidden="false" customHeight="false" outlineLevel="0" collapsed="false">
      <c r="A29" s="167" t="s">
        <v>182</v>
      </c>
      <c r="B29" s="113" t="n">
        <v>6</v>
      </c>
      <c r="C29" s="113" t="n">
        <v>0</v>
      </c>
      <c r="D29" s="113" t="n">
        <v>0</v>
      </c>
      <c r="E29" s="113" t="n">
        <v>4</v>
      </c>
      <c r="F29" s="113" t="n">
        <v>0</v>
      </c>
      <c r="G29" s="113" t="n">
        <v>2</v>
      </c>
      <c r="H29" s="113" t="n">
        <v>48</v>
      </c>
      <c r="I29" s="113" t="n">
        <v>8</v>
      </c>
      <c r="J29" s="113" t="n">
        <v>3</v>
      </c>
      <c r="K29" s="113" t="n">
        <v>1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0</v>
      </c>
      <c r="S29" s="113" t="n">
        <v>0</v>
      </c>
      <c r="T29" s="113" t="n">
        <v>59</v>
      </c>
      <c r="U29" s="113" t="n">
        <v>8</v>
      </c>
      <c r="V29" s="113" t="n">
        <v>5</v>
      </c>
    </row>
    <row r="30" customFormat="false" ht="12.75" hidden="false" customHeight="false" outlineLevel="0" collapsed="false">
      <c r="A30" s="167" t="s">
        <v>183</v>
      </c>
      <c r="B30" s="113" t="n">
        <v>7</v>
      </c>
      <c r="C30" s="113" t="n">
        <v>0</v>
      </c>
      <c r="D30" s="113" t="n">
        <v>1</v>
      </c>
      <c r="E30" s="113" t="n">
        <v>3</v>
      </c>
      <c r="F30" s="113" t="n">
        <v>0</v>
      </c>
      <c r="G30" s="113" t="n">
        <v>0</v>
      </c>
      <c r="H30" s="113" t="n">
        <v>44</v>
      </c>
      <c r="I30" s="113" t="n">
        <v>10</v>
      </c>
      <c r="J30" s="113" t="n">
        <v>3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55</v>
      </c>
      <c r="U30" s="113" t="n">
        <v>10</v>
      </c>
      <c r="V30" s="113" t="n">
        <v>4</v>
      </c>
    </row>
    <row r="31" customFormat="false" ht="12.75" hidden="false" customHeight="false" outlineLevel="0" collapsed="false">
      <c r="A31" s="167" t="s">
        <v>184</v>
      </c>
      <c r="B31" s="113" t="n">
        <v>4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4</v>
      </c>
      <c r="I31" s="113" t="n">
        <v>2</v>
      </c>
      <c r="J31" s="113" t="n">
        <v>1</v>
      </c>
      <c r="K31" s="113" t="n">
        <v>1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9</v>
      </c>
      <c r="U31" s="113" t="n">
        <v>2</v>
      </c>
      <c r="V31" s="113" t="n">
        <v>1</v>
      </c>
    </row>
    <row r="32" customFormat="false" ht="12.75" hidden="false" customHeight="false" outlineLevel="0" collapsed="false">
      <c r="A32" s="167" t="s">
        <v>186</v>
      </c>
      <c r="B32" s="113" t="n">
        <v>7</v>
      </c>
      <c r="C32" s="113" t="n">
        <v>0</v>
      </c>
      <c r="D32" s="113" t="n">
        <v>0</v>
      </c>
      <c r="E32" s="113" t="n">
        <v>2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1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1</v>
      </c>
      <c r="R32" s="113" t="n">
        <v>0</v>
      </c>
      <c r="S32" s="113" t="n">
        <v>0</v>
      </c>
      <c r="T32" s="113" t="n">
        <v>11</v>
      </c>
      <c r="U32" s="113" t="n">
        <v>0</v>
      </c>
      <c r="V32" s="113" t="n">
        <v>0</v>
      </c>
    </row>
    <row r="33" customFormat="false" ht="12.75" hidden="false" customHeight="false" outlineLevel="0" collapsed="false">
      <c r="A33" s="167" t="s">
        <v>187</v>
      </c>
      <c r="B33" s="113" t="n">
        <v>0</v>
      </c>
      <c r="C33" s="113" t="n">
        <v>0</v>
      </c>
      <c r="D33" s="113" t="n">
        <v>0</v>
      </c>
      <c r="E33" s="113" t="n">
        <v>1</v>
      </c>
      <c r="F33" s="113" t="n">
        <v>0</v>
      </c>
      <c r="G33" s="113" t="n">
        <v>0</v>
      </c>
      <c r="H33" s="113" t="n">
        <v>2</v>
      </c>
      <c r="I33" s="113" t="n">
        <v>0</v>
      </c>
      <c r="J33" s="113" t="n">
        <v>0</v>
      </c>
      <c r="K33" s="113" t="n">
        <v>2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5</v>
      </c>
      <c r="U33" s="113" t="n">
        <v>0</v>
      </c>
      <c r="V33" s="113" t="n">
        <v>0</v>
      </c>
    </row>
    <row r="34" customFormat="false" ht="12.75" hidden="false" customHeight="false" outlineLevel="0" collapsed="false">
      <c r="A34" s="167" t="s">
        <v>188</v>
      </c>
      <c r="B34" s="113" t="n">
        <v>232</v>
      </c>
      <c r="C34" s="113" t="n">
        <v>13</v>
      </c>
      <c r="D34" s="113" t="n">
        <v>2</v>
      </c>
      <c r="E34" s="113" t="n">
        <v>82</v>
      </c>
      <c r="F34" s="113" t="n">
        <v>1</v>
      </c>
      <c r="G34" s="113" t="n">
        <v>3</v>
      </c>
      <c r="H34" s="113" t="n">
        <v>472</v>
      </c>
      <c r="I34" s="113" t="n">
        <v>65</v>
      </c>
      <c r="J34" s="113" t="n">
        <v>44</v>
      </c>
      <c r="K34" s="113" t="n">
        <v>44</v>
      </c>
      <c r="L34" s="113" t="n">
        <v>1</v>
      </c>
      <c r="M34" s="113" t="n">
        <v>3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830</v>
      </c>
      <c r="U34" s="113" t="n">
        <v>80</v>
      </c>
      <c r="V34" s="113" t="n">
        <v>52</v>
      </c>
    </row>
    <row r="35" customFormat="false" ht="12.75" hidden="false" customHeight="false" outlineLevel="0" collapsed="false">
      <c r="A35" s="167" t="s">
        <v>189</v>
      </c>
      <c r="B35" s="113" t="n">
        <v>7</v>
      </c>
      <c r="C35" s="113" t="n">
        <v>0</v>
      </c>
      <c r="D35" s="113" t="n">
        <v>0</v>
      </c>
      <c r="E35" s="113" t="n">
        <v>5</v>
      </c>
      <c r="F35" s="113" t="n">
        <v>0</v>
      </c>
      <c r="G35" s="113" t="n">
        <v>0</v>
      </c>
      <c r="H35" s="113" t="n">
        <v>10</v>
      </c>
      <c r="I35" s="113" t="n">
        <v>3</v>
      </c>
      <c r="J35" s="113" t="n">
        <v>0</v>
      </c>
      <c r="K35" s="113" t="n">
        <v>2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24</v>
      </c>
      <c r="U35" s="113" t="n">
        <v>3</v>
      </c>
      <c r="V35" s="113" t="n">
        <v>0</v>
      </c>
    </row>
    <row r="36" customFormat="false" ht="12.75" hidden="false" customHeight="false" outlineLevel="0" collapsed="false">
      <c r="A36" s="167" t="s">
        <v>190</v>
      </c>
      <c r="B36" s="113" t="n">
        <v>78</v>
      </c>
      <c r="C36" s="113" t="n">
        <v>0</v>
      </c>
      <c r="D36" s="113" t="n">
        <v>1</v>
      </c>
      <c r="E36" s="113" t="n">
        <v>70</v>
      </c>
      <c r="F36" s="113" t="n">
        <v>1</v>
      </c>
      <c r="G36" s="113" t="n">
        <v>4</v>
      </c>
      <c r="H36" s="113" t="n">
        <v>861</v>
      </c>
      <c r="I36" s="113" t="n">
        <v>177</v>
      </c>
      <c r="J36" s="113" t="n">
        <v>78</v>
      </c>
      <c r="K36" s="113" t="n">
        <v>23</v>
      </c>
      <c r="L36" s="113" t="n">
        <v>1</v>
      </c>
      <c r="M36" s="113" t="n">
        <v>2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1032</v>
      </c>
      <c r="U36" s="113" t="n">
        <v>179</v>
      </c>
      <c r="V36" s="113" t="n">
        <v>85</v>
      </c>
    </row>
    <row r="37" customFormat="false" ht="12.75" hidden="false" customHeight="false" outlineLevel="0" collapsed="false">
      <c r="A37" s="167" t="s">
        <v>191</v>
      </c>
      <c r="B37" s="113" t="n">
        <v>50</v>
      </c>
      <c r="C37" s="113" t="n">
        <v>1</v>
      </c>
      <c r="D37" s="113" t="n">
        <v>3</v>
      </c>
      <c r="E37" s="113" t="n">
        <v>42</v>
      </c>
      <c r="F37" s="113" t="n">
        <v>3</v>
      </c>
      <c r="G37" s="113" t="n">
        <v>1</v>
      </c>
      <c r="H37" s="113" t="n">
        <v>325</v>
      </c>
      <c r="I37" s="113" t="n">
        <v>52</v>
      </c>
      <c r="J37" s="113" t="n">
        <v>32</v>
      </c>
      <c r="K37" s="113" t="n">
        <v>1</v>
      </c>
      <c r="L37" s="113" t="n">
        <v>0</v>
      </c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418</v>
      </c>
      <c r="U37" s="113" t="n">
        <v>56</v>
      </c>
      <c r="V37" s="113" t="n">
        <v>36</v>
      </c>
    </row>
    <row r="38" customFormat="false" ht="12.75" hidden="false" customHeight="false" outlineLevel="0" collapsed="false">
      <c r="A38" s="167" t="s">
        <v>192</v>
      </c>
      <c r="B38" s="113" t="n">
        <v>238</v>
      </c>
      <c r="C38" s="113" t="n">
        <v>13</v>
      </c>
      <c r="D38" s="113" t="n">
        <v>5</v>
      </c>
      <c r="E38" s="113" t="n">
        <v>69</v>
      </c>
      <c r="F38" s="113" t="n">
        <v>1</v>
      </c>
      <c r="G38" s="113" t="n">
        <v>6</v>
      </c>
      <c r="H38" s="113" t="n">
        <v>864</v>
      </c>
      <c r="I38" s="113" t="n">
        <v>151</v>
      </c>
      <c r="J38" s="113" t="n">
        <v>107</v>
      </c>
      <c r="K38" s="113" t="n">
        <v>10</v>
      </c>
      <c r="L38" s="113" t="n">
        <v>0</v>
      </c>
      <c r="M38" s="113" t="n">
        <v>1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1181</v>
      </c>
      <c r="U38" s="113" t="n">
        <v>165</v>
      </c>
      <c r="V38" s="113" t="n">
        <v>119</v>
      </c>
    </row>
    <row r="39" customFormat="false" ht="12.75" hidden="false" customHeight="false" outlineLevel="0" collapsed="false">
      <c r="A39" s="167" t="s">
        <v>193</v>
      </c>
      <c r="B39" s="113" t="n">
        <v>259</v>
      </c>
      <c r="C39" s="113" t="n">
        <v>8</v>
      </c>
      <c r="D39" s="113" t="n">
        <v>1</v>
      </c>
      <c r="E39" s="113" t="n">
        <v>261</v>
      </c>
      <c r="F39" s="113" t="n">
        <v>9</v>
      </c>
      <c r="G39" s="113" t="n">
        <v>15</v>
      </c>
      <c r="H39" s="113" t="n">
        <v>3712</v>
      </c>
      <c r="I39" s="113" t="n">
        <v>572</v>
      </c>
      <c r="J39" s="113" t="n">
        <v>449</v>
      </c>
      <c r="K39" s="113" t="n">
        <v>1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4242</v>
      </c>
      <c r="U39" s="113" t="n">
        <v>589</v>
      </c>
      <c r="V39" s="113" t="n">
        <v>465</v>
      </c>
    </row>
    <row r="40" customFormat="false" ht="12.75" hidden="false" customHeight="false" outlineLevel="0" collapsed="false">
      <c r="A40" s="167" t="s">
        <v>194</v>
      </c>
      <c r="B40" s="113" t="n">
        <v>87</v>
      </c>
      <c r="C40" s="113" t="n">
        <v>2</v>
      </c>
      <c r="D40" s="113" t="n">
        <v>2</v>
      </c>
      <c r="E40" s="113" t="n">
        <v>19</v>
      </c>
      <c r="F40" s="113" t="n">
        <v>0</v>
      </c>
      <c r="G40" s="113" t="n">
        <v>0</v>
      </c>
      <c r="H40" s="113" t="n">
        <v>76</v>
      </c>
      <c r="I40" s="113" t="n">
        <v>9</v>
      </c>
      <c r="J40" s="113" t="n">
        <v>10</v>
      </c>
      <c r="K40" s="113" t="n">
        <v>45</v>
      </c>
      <c r="L40" s="113" t="n">
        <v>4</v>
      </c>
      <c r="M40" s="113" t="n">
        <v>2</v>
      </c>
      <c r="N40" s="113" t="n">
        <v>1</v>
      </c>
      <c r="O40" s="113" t="n">
        <v>0</v>
      </c>
      <c r="P40" s="113" t="n">
        <v>0</v>
      </c>
      <c r="Q40" s="113" t="n">
        <v>1</v>
      </c>
      <c r="R40" s="113" t="n">
        <v>0</v>
      </c>
      <c r="S40" s="113" t="n">
        <v>0</v>
      </c>
      <c r="T40" s="113" t="n">
        <v>229</v>
      </c>
      <c r="U40" s="113" t="n">
        <v>15</v>
      </c>
      <c r="V40" s="113" t="n">
        <v>14</v>
      </c>
    </row>
    <row r="41" customFormat="false" ht="12.75" hidden="false" customHeight="false" outlineLevel="0" collapsed="false">
      <c r="A41" s="167" t="s">
        <v>195</v>
      </c>
      <c r="B41" s="113" t="n">
        <v>0</v>
      </c>
      <c r="C41" s="113" t="n">
        <v>0</v>
      </c>
      <c r="D41" s="113" t="n">
        <v>0</v>
      </c>
      <c r="E41" s="113" t="n">
        <v>1</v>
      </c>
      <c r="F41" s="113" t="n">
        <v>0</v>
      </c>
      <c r="G41" s="113" t="n">
        <v>0</v>
      </c>
      <c r="H41" s="113" t="n">
        <v>1</v>
      </c>
      <c r="I41" s="113" t="n">
        <v>1</v>
      </c>
      <c r="J41" s="113" t="n">
        <v>0</v>
      </c>
      <c r="K41" s="113" t="n">
        <v>2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4</v>
      </c>
      <c r="U41" s="113" t="n">
        <v>1</v>
      </c>
      <c r="V41" s="113" t="n">
        <v>0</v>
      </c>
    </row>
    <row r="42" customFormat="false" ht="12.75" hidden="false" customHeight="false" outlineLevel="0" collapsed="false">
      <c r="A42" s="167" t="s">
        <v>197</v>
      </c>
      <c r="B42" s="113" t="n">
        <v>17</v>
      </c>
      <c r="C42" s="113" t="n">
        <v>0</v>
      </c>
      <c r="D42" s="113" t="n">
        <v>0</v>
      </c>
      <c r="E42" s="113" t="n">
        <v>2</v>
      </c>
      <c r="F42" s="113" t="n">
        <v>0</v>
      </c>
      <c r="G42" s="113" t="n">
        <v>0</v>
      </c>
      <c r="H42" s="113" t="n">
        <v>25</v>
      </c>
      <c r="I42" s="113" t="n">
        <v>6</v>
      </c>
      <c r="J42" s="113" t="n">
        <v>7</v>
      </c>
      <c r="K42" s="113" t="n">
        <v>14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1</v>
      </c>
      <c r="R42" s="113" t="n">
        <v>0</v>
      </c>
      <c r="S42" s="113" t="n">
        <v>0</v>
      </c>
      <c r="T42" s="113" t="n">
        <v>59</v>
      </c>
      <c r="U42" s="113" t="n">
        <v>6</v>
      </c>
      <c r="V42" s="113" t="n">
        <v>7</v>
      </c>
    </row>
    <row r="43" customFormat="false" ht="12.75" hidden="false" customHeight="false" outlineLevel="0" collapsed="false">
      <c r="A43" s="167" t="s">
        <v>198</v>
      </c>
      <c r="B43" s="113" t="n">
        <v>3</v>
      </c>
      <c r="C43" s="113" t="n">
        <v>0</v>
      </c>
      <c r="D43" s="113" t="n">
        <v>0</v>
      </c>
      <c r="E43" s="113" t="n">
        <v>6</v>
      </c>
      <c r="F43" s="113" t="n">
        <v>1</v>
      </c>
      <c r="G43" s="113" t="n">
        <v>0</v>
      </c>
      <c r="H43" s="113" t="n">
        <v>26</v>
      </c>
      <c r="I43" s="113" t="n">
        <v>9</v>
      </c>
      <c r="J43" s="113" t="n">
        <v>3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35</v>
      </c>
      <c r="U43" s="113" t="n">
        <v>10</v>
      </c>
      <c r="V43" s="113" t="n">
        <v>3</v>
      </c>
    </row>
    <row r="44" customFormat="false" ht="12.75" hidden="false" customHeight="false" outlineLevel="0" collapsed="false">
      <c r="A44" s="167" t="s">
        <v>199</v>
      </c>
      <c r="B44" s="113" t="n">
        <v>28</v>
      </c>
      <c r="C44" s="113" t="n">
        <v>0</v>
      </c>
      <c r="D44" s="113" t="n">
        <v>0</v>
      </c>
      <c r="E44" s="113" t="n">
        <v>24</v>
      </c>
      <c r="F44" s="113" t="n">
        <v>1</v>
      </c>
      <c r="G44" s="113" t="n">
        <v>1</v>
      </c>
      <c r="H44" s="113" t="n">
        <v>128</v>
      </c>
      <c r="I44" s="113" t="n">
        <v>34</v>
      </c>
      <c r="J44" s="113" t="n">
        <v>6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180</v>
      </c>
      <c r="U44" s="113" t="n">
        <v>35</v>
      </c>
      <c r="V44" s="113" t="n">
        <v>7</v>
      </c>
    </row>
    <row r="45" customFormat="false" ht="12.75" hidden="false" customHeight="false" outlineLevel="0" collapsed="false">
      <c r="A45" s="167" t="s">
        <v>200</v>
      </c>
      <c r="B45" s="113" t="n">
        <v>126</v>
      </c>
      <c r="C45" s="113" t="n">
        <v>3</v>
      </c>
      <c r="D45" s="113" t="n">
        <v>1</v>
      </c>
      <c r="E45" s="113" t="n">
        <v>430</v>
      </c>
      <c r="F45" s="113" t="n">
        <v>7</v>
      </c>
      <c r="G45" s="113" t="n">
        <v>17</v>
      </c>
      <c r="H45" s="113" t="n">
        <v>1026</v>
      </c>
      <c r="I45" s="113" t="n">
        <v>205</v>
      </c>
      <c r="J45" s="113" t="n">
        <v>134</v>
      </c>
      <c r="K45" s="113" t="n">
        <v>12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4</v>
      </c>
      <c r="R45" s="113" t="n">
        <v>0</v>
      </c>
      <c r="S45" s="113" t="n">
        <v>1</v>
      </c>
      <c r="T45" s="113" t="n">
        <v>1598</v>
      </c>
      <c r="U45" s="113" t="n">
        <v>215</v>
      </c>
      <c r="V45" s="113" t="n">
        <v>153</v>
      </c>
    </row>
    <row r="46" customFormat="false" ht="12.75" hidden="false" customHeight="false" outlineLevel="0" collapsed="false">
      <c r="A46" s="167" t="s">
        <v>201</v>
      </c>
      <c r="B46" s="113" t="n">
        <v>5</v>
      </c>
      <c r="C46" s="113" t="n">
        <v>0</v>
      </c>
      <c r="D46" s="113" t="n">
        <v>0</v>
      </c>
      <c r="E46" s="113" t="n">
        <v>1</v>
      </c>
      <c r="F46" s="113" t="n">
        <v>0</v>
      </c>
      <c r="G46" s="113" t="n">
        <v>0</v>
      </c>
      <c r="H46" s="113" t="n">
        <v>9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3</v>
      </c>
      <c r="R46" s="113" t="n">
        <v>0</v>
      </c>
      <c r="S46" s="113" t="n">
        <v>0</v>
      </c>
      <c r="T46" s="113" t="n">
        <v>19</v>
      </c>
      <c r="U46" s="113" t="n">
        <v>1</v>
      </c>
      <c r="V46" s="113" t="n">
        <v>0</v>
      </c>
    </row>
    <row r="47" customFormat="false" ht="12.75" hidden="false" customHeight="false" outlineLevel="0" collapsed="false">
      <c r="A47" s="167" t="s">
        <v>202</v>
      </c>
      <c r="B47" s="113" t="n">
        <v>2</v>
      </c>
      <c r="C47" s="113" t="n">
        <v>0</v>
      </c>
      <c r="D47" s="113" t="n">
        <v>1</v>
      </c>
      <c r="E47" s="113" t="n">
        <v>5</v>
      </c>
      <c r="F47" s="113" t="n">
        <v>0</v>
      </c>
      <c r="G47" s="113" t="n">
        <v>1</v>
      </c>
      <c r="H47" s="113" t="n">
        <v>14</v>
      </c>
      <c r="I47" s="113" t="n">
        <v>2</v>
      </c>
      <c r="J47" s="113" t="n">
        <v>2</v>
      </c>
      <c r="K47" s="113" t="n">
        <v>1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22</v>
      </c>
      <c r="U47" s="113" t="n">
        <v>2</v>
      </c>
      <c r="V47" s="113" t="n">
        <v>4</v>
      </c>
    </row>
    <row r="48" customFormat="false" ht="12.75" hidden="false" customHeight="false" outlineLevel="0" collapsed="false">
      <c r="A48" s="167" t="s">
        <v>203</v>
      </c>
      <c r="B48" s="113" t="n">
        <v>1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1</v>
      </c>
      <c r="U48" s="113" t="n">
        <v>0</v>
      </c>
      <c r="V48" s="113" t="n">
        <v>0</v>
      </c>
    </row>
    <row r="49" customFormat="false" ht="12.75" hidden="false" customHeight="false" outlineLevel="0" collapsed="false">
      <c r="A49" s="167" t="s">
        <v>204</v>
      </c>
      <c r="B49" s="113" t="n">
        <v>8</v>
      </c>
      <c r="C49" s="113" t="n">
        <v>0</v>
      </c>
      <c r="D49" s="113" t="n">
        <v>0</v>
      </c>
      <c r="E49" s="113" t="n">
        <v>3</v>
      </c>
      <c r="F49" s="113" t="n">
        <v>1</v>
      </c>
      <c r="G49" s="113" t="n">
        <v>1</v>
      </c>
      <c r="H49" s="113" t="n">
        <v>32</v>
      </c>
      <c r="I49" s="113" t="n">
        <v>7</v>
      </c>
      <c r="J49" s="113" t="n">
        <v>7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43</v>
      </c>
      <c r="U49" s="113" t="n">
        <v>8</v>
      </c>
      <c r="V49" s="113" t="n">
        <v>8</v>
      </c>
    </row>
    <row r="50" customFormat="false" ht="12.75" hidden="false" customHeight="false" outlineLevel="0" collapsed="false">
      <c r="A50" s="167" t="s">
        <v>205</v>
      </c>
      <c r="B50" s="113" t="n">
        <v>26</v>
      </c>
      <c r="C50" s="113" t="n">
        <v>1</v>
      </c>
      <c r="D50" s="113" t="n">
        <v>1</v>
      </c>
      <c r="E50" s="113" t="n">
        <v>9</v>
      </c>
      <c r="F50" s="113" t="n">
        <v>0</v>
      </c>
      <c r="G50" s="113" t="n">
        <v>2</v>
      </c>
      <c r="H50" s="113" t="n">
        <v>49</v>
      </c>
      <c r="I50" s="113" t="n">
        <v>13</v>
      </c>
      <c r="J50" s="113" t="n">
        <v>9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1</v>
      </c>
      <c r="R50" s="113" t="n">
        <v>0</v>
      </c>
      <c r="S50" s="113" t="n">
        <v>0</v>
      </c>
      <c r="T50" s="113" t="n">
        <v>85</v>
      </c>
      <c r="U50" s="113" t="n">
        <v>14</v>
      </c>
      <c r="V50" s="113" t="n">
        <v>12</v>
      </c>
    </row>
    <row r="51" customFormat="false" ht="12.75" hidden="false" customHeight="false" outlineLevel="0" collapsed="false">
      <c r="A51" s="167" t="s">
        <v>206</v>
      </c>
      <c r="B51" s="113" t="n">
        <v>23</v>
      </c>
      <c r="C51" s="113" t="n">
        <v>2</v>
      </c>
      <c r="D51" s="113" t="n">
        <v>1</v>
      </c>
      <c r="E51" s="113" t="n">
        <v>12</v>
      </c>
      <c r="F51" s="113" t="n">
        <v>0</v>
      </c>
      <c r="G51" s="113" t="n">
        <v>1</v>
      </c>
      <c r="H51" s="113" t="n">
        <v>152</v>
      </c>
      <c r="I51" s="113" t="n">
        <v>66</v>
      </c>
      <c r="J51" s="113" t="n">
        <v>24</v>
      </c>
      <c r="K51" s="113" t="n">
        <v>5</v>
      </c>
      <c r="L51" s="113" t="n">
        <v>1</v>
      </c>
      <c r="M51" s="113" t="n">
        <v>1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192</v>
      </c>
      <c r="U51" s="113" t="n">
        <v>69</v>
      </c>
      <c r="V51" s="113" t="n">
        <v>27</v>
      </c>
    </row>
    <row r="52" customFormat="false" ht="12.75" hidden="false" customHeight="false" outlineLevel="0" collapsed="false">
      <c r="A52" s="167" t="s">
        <v>207</v>
      </c>
      <c r="B52" s="113" t="n">
        <v>1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1</v>
      </c>
      <c r="U52" s="113" t="n">
        <v>0</v>
      </c>
      <c r="V52" s="113" t="n">
        <v>0</v>
      </c>
    </row>
    <row r="53" customFormat="false" ht="12.75" hidden="false" customHeight="false" outlineLevel="0" collapsed="false">
      <c r="A53" s="167" t="s">
        <v>209</v>
      </c>
      <c r="B53" s="113" t="n">
        <v>20</v>
      </c>
      <c r="C53" s="113" t="n">
        <v>0</v>
      </c>
      <c r="D53" s="113" t="n">
        <v>0</v>
      </c>
      <c r="E53" s="113" t="n">
        <v>15</v>
      </c>
      <c r="F53" s="113" t="n">
        <v>0</v>
      </c>
      <c r="G53" s="113" t="n">
        <v>2</v>
      </c>
      <c r="H53" s="113" t="n">
        <v>281</v>
      </c>
      <c r="I53" s="113" t="n">
        <v>59</v>
      </c>
      <c r="J53" s="113" t="n">
        <v>35</v>
      </c>
      <c r="K53" s="113" t="n">
        <v>1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317</v>
      </c>
      <c r="U53" s="113" t="n">
        <v>59</v>
      </c>
      <c r="V53" s="113" t="n">
        <v>37</v>
      </c>
    </row>
    <row r="54" customFormat="false" ht="12.75" hidden="false" customHeight="false" outlineLevel="0" collapsed="false">
      <c r="A54" s="167" t="s">
        <v>210</v>
      </c>
      <c r="B54" s="113" t="n">
        <v>78</v>
      </c>
      <c r="C54" s="113" t="n">
        <v>0</v>
      </c>
      <c r="D54" s="113" t="n">
        <v>0</v>
      </c>
      <c r="E54" s="113" t="n">
        <v>23</v>
      </c>
      <c r="F54" s="113" t="n">
        <v>1</v>
      </c>
      <c r="G54" s="113" t="n">
        <v>0</v>
      </c>
      <c r="H54" s="113" t="n">
        <v>46</v>
      </c>
      <c r="I54" s="113" t="n">
        <v>8</v>
      </c>
      <c r="J54" s="113" t="n">
        <v>5</v>
      </c>
      <c r="K54" s="113" t="n">
        <v>1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148</v>
      </c>
      <c r="U54" s="113" t="n">
        <v>9</v>
      </c>
      <c r="V54" s="113" t="n">
        <v>5</v>
      </c>
    </row>
    <row r="55" customFormat="false" ht="12.75" hidden="false" customHeight="false" outlineLevel="0" collapsed="false">
      <c r="A55" s="167" t="s">
        <v>211</v>
      </c>
      <c r="B55" s="113" t="n">
        <v>4</v>
      </c>
      <c r="C55" s="113" t="n">
        <v>0</v>
      </c>
      <c r="D55" s="113" t="n">
        <v>0</v>
      </c>
      <c r="E55" s="113" t="n">
        <v>1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1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6</v>
      </c>
      <c r="U55" s="113" t="n">
        <v>0</v>
      </c>
      <c r="V55" s="113" t="n">
        <v>0</v>
      </c>
    </row>
    <row r="56" customFormat="false" ht="12.75" hidden="false" customHeight="false" outlineLevel="0" collapsed="false">
      <c r="A56" s="167" t="s">
        <v>212</v>
      </c>
      <c r="B56" s="113" t="n">
        <v>28</v>
      </c>
      <c r="C56" s="113" t="n">
        <v>1</v>
      </c>
      <c r="D56" s="113" t="n">
        <v>4</v>
      </c>
      <c r="E56" s="113" t="n">
        <v>4</v>
      </c>
      <c r="F56" s="113" t="n">
        <v>0</v>
      </c>
      <c r="G56" s="113" t="n">
        <v>0</v>
      </c>
      <c r="H56" s="113" t="n">
        <v>2</v>
      </c>
      <c r="I56" s="113" t="n">
        <v>0</v>
      </c>
      <c r="J56" s="113" t="n">
        <v>2</v>
      </c>
      <c r="K56" s="113" t="n">
        <v>7</v>
      </c>
      <c r="L56" s="113" t="n">
        <v>0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2</v>
      </c>
      <c r="R56" s="113" t="n">
        <v>2</v>
      </c>
      <c r="S56" s="113" t="n">
        <v>0</v>
      </c>
      <c r="T56" s="113" t="n">
        <v>43</v>
      </c>
      <c r="U56" s="113" t="n">
        <v>3</v>
      </c>
      <c r="V56" s="113" t="n">
        <v>6</v>
      </c>
    </row>
    <row r="57" customFormat="false" ht="12.75" hidden="false" customHeight="false" outlineLevel="0" collapsed="false">
      <c r="A57" s="167" t="s">
        <v>213</v>
      </c>
      <c r="B57" s="113" t="n">
        <v>22</v>
      </c>
      <c r="C57" s="113" t="n">
        <v>0</v>
      </c>
      <c r="D57" s="113" t="n">
        <v>1</v>
      </c>
      <c r="E57" s="113" t="n">
        <v>12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6</v>
      </c>
      <c r="U57" s="113" t="n">
        <v>0</v>
      </c>
      <c r="V57" s="113" t="n">
        <v>1</v>
      </c>
    </row>
    <row r="58" customFormat="false" ht="12.75" hidden="false" customHeight="false" outlineLevel="0" collapsed="false">
      <c r="A58" s="167" t="s">
        <v>214</v>
      </c>
      <c r="B58" s="113" t="n">
        <v>3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1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5</v>
      </c>
      <c r="U58" s="113" t="n">
        <v>0</v>
      </c>
      <c r="V58" s="113" t="n">
        <v>1</v>
      </c>
    </row>
    <row r="59" customFormat="false" ht="12.75" hidden="false" customHeight="false" outlineLevel="0" collapsed="false">
      <c r="A59" s="167" t="s">
        <v>215</v>
      </c>
      <c r="B59" s="113" t="n">
        <v>13</v>
      </c>
      <c r="C59" s="113" t="n">
        <v>0</v>
      </c>
      <c r="D59" s="113" t="n">
        <v>2</v>
      </c>
      <c r="E59" s="113" t="n">
        <v>10</v>
      </c>
      <c r="F59" s="113" t="n">
        <v>2</v>
      </c>
      <c r="G59" s="113" t="n">
        <v>1</v>
      </c>
      <c r="H59" s="113" t="n">
        <v>41</v>
      </c>
      <c r="I59" s="113" t="n">
        <v>6</v>
      </c>
      <c r="J59" s="113" t="n">
        <v>6</v>
      </c>
      <c r="K59" s="113" t="n">
        <v>1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65</v>
      </c>
      <c r="U59" s="113" t="n">
        <v>8</v>
      </c>
      <c r="V59" s="113" t="n">
        <v>9</v>
      </c>
    </row>
    <row r="60" customFormat="false" ht="12.75" hidden="false" customHeight="false" outlineLevel="0" collapsed="false">
      <c r="A60" s="167" t="s">
        <v>216</v>
      </c>
      <c r="B60" s="113" t="n">
        <v>22</v>
      </c>
      <c r="C60" s="113" t="n">
        <v>0</v>
      </c>
      <c r="D60" s="113" t="n">
        <v>0</v>
      </c>
      <c r="E60" s="113" t="n">
        <v>24</v>
      </c>
      <c r="F60" s="113" t="n">
        <v>0</v>
      </c>
      <c r="G60" s="113" t="n">
        <v>1</v>
      </c>
      <c r="H60" s="113" t="n">
        <v>121</v>
      </c>
      <c r="I60" s="113" t="n">
        <v>27</v>
      </c>
      <c r="J60" s="113" t="n">
        <v>13</v>
      </c>
      <c r="K60" s="113" t="n">
        <v>1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168</v>
      </c>
      <c r="U60" s="113" t="n">
        <v>27</v>
      </c>
      <c r="V60" s="113" t="n">
        <v>14</v>
      </c>
    </row>
    <row r="61" customFormat="false" ht="12.75" hidden="false" customHeight="false" outlineLevel="0" collapsed="false">
      <c r="A61" s="167" t="s">
        <v>217</v>
      </c>
      <c r="B61" s="113" t="n">
        <v>1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1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2</v>
      </c>
      <c r="U61" s="113" t="n">
        <v>0</v>
      </c>
      <c r="V61" s="113" t="n">
        <v>0</v>
      </c>
    </row>
    <row r="62" customFormat="false" ht="12.75" hidden="false" customHeight="false" outlineLevel="0" collapsed="false">
      <c r="A62" s="167" t="s">
        <v>218</v>
      </c>
      <c r="B62" s="113" t="n">
        <v>19</v>
      </c>
      <c r="C62" s="113" t="n">
        <v>0</v>
      </c>
      <c r="D62" s="113" t="n">
        <v>1</v>
      </c>
      <c r="E62" s="113" t="n">
        <v>10</v>
      </c>
      <c r="F62" s="113" t="n">
        <v>0</v>
      </c>
      <c r="G62" s="113" t="n">
        <v>0</v>
      </c>
      <c r="H62" s="113" t="n">
        <v>62</v>
      </c>
      <c r="I62" s="113" t="n">
        <v>13</v>
      </c>
      <c r="J62" s="113" t="n">
        <v>6</v>
      </c>
      <c r="K62" s="113" t="n">
        <v>5</v>
      </c>
      <c r="L62" s="113" t="n">
        <v>0</v>
      </c>
      <c r="M62" s="113" t="n">
        <v>0</v>
      </c>
      <c r="N62" s="113" t="n">
        <v>1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97</v>
      </c>
      <c r="U62" s="113" t="n">
        <v>13</v>
      </c>
      <c r="V62" s="113" t="n">
        <v>7</v>
      </c>
    </row>
    <row r="63" customFormat="false" ht="12.75" hidden="false" customHeight="false" outlineLevel="0" collapsed="false">
      <c r="A63" s="167" t="s">
        <v>219</v>
      </c>
      <c r="B63" s="113" t="n">
        <v>0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1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1</v>
      </c>
    </row>
    <row r="64" customFormat="false" ht="12.75" hidden="false" customHeight="false" outlineLevel="0" collapsed="false">
      <c r="A64" s="167" t="s">
        <v>220</v>
      </c>
      <c r="B64" s="113" t="n">
        <v>10</v>
      </c>
      <c r="C64" s="113" t="n">
        <v>0</v>
      </c>
      <c r="D64" s="113" t="n">
        <v>1</v>
      </c>
      <c r="E64" s="113" t="n">
        <v>12</v>
      </c>
      <c r="F64" s="113" t="n">
        <v>0</v>
      </c>
      <c r="G64" s="113" t="n">
        <v>2</v>
      </c>
      <c r="H64" s="113" t="n">
        <v>18</v>
      </c>
      <c r="I64" s="113" t="n">
        <v>2</v>
      </c>
      <c r="J64" s="113" t="n">
        <v>1</v>
      </c>
      <c r="K64" s="113" t="n">
        <v>2</v>
      </c>
      <c r="L64" s="113" t="n">
        <v>0</v>
      </c>
      <c r="M64" s="113" t="n">
        <v>1</v>
      </c>
      <c r="N64" s="113" t="n">
        <v>0</v>
      </c>
      <c r="O64" s="113" t="n">
        <v>0</v>
      </c>
      <c r="P64" s="113" t="n">
        <v>0</v>
      </c>
      <c r="Q64" s="113" t="n">
        <v>1</v>
      </c>
      <c r="R64" s="113" t="n">
        <v>0</v>
      </c>
      <c r="S64" s="113" t="n">
        <v>0</v>
      </c>
      <c r="T64" s="113" t="n">
        <v>43</v>
      </c>
      <c r="U64" s="113" t="n">
        <v>2</v>
      </c>
      <c r="V64" s="113" t="n">
        <v>5</v>
      </c>
    </row>
    <row r="65" customFormat="false" ht="12.75" hidden="false" customHeight="false" outlineLevel="0" collapsed="false">
      <c r="A65" s="167" t="s">
        <v>263</v>
      </c>
      <c r="B65" s="113" t="n">
        <v>3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3</v>
      </c>
      <c r="I65" s="113" t="n">
        <v>0</v>
      </c>
      <c r="J65" s="113" t="n">
        <v>1</v>
      </c>
      <c r="K65" s="113" t="n">
        <v>1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7</v>
      </c>
      <c r="U65" s="113" t="n">
        <v>0</v>
      </c>
      <c r="V65" s="113" t="n">
        <v>1</v>
      </c>
    </row>
    <row r="66" customFormat="false" ht="12.75" hidden="false" customHeight="false" outlineLevel="0" collapsed="false">
      <c r="A66" s="167" t="s">
        <v>221</v>
      </c>
      <c r="B66" s="113" t="n">
        <v>16</v>
      </c>
      <c r="C66" s="113" t="n">
        <v>1</v>
      </c>
      <c r="D66" s="113" t="n">
        <v>1</v>
      </c>
      <c r="E66" s="113" t="n">
        <v>8</v>
      </c>
      <c r="F66" s="113" t="n">
        <v>0</v>
      </c>
      <c r="G66" s="113" t="n">
        <v>0</v>
      </c>
      <c r="H66" s="113" t="n">
        <v>107</v>
      </c>
      <c r="I66" s="113" t="n">
        <v>23</v>
      </c>
      <c r="J66" s="113" t="n">
        <v>12</v>
      </c>
      <c r="K66" s="113" t="n">
        <v>34</v>
      </c>
      <c r="L66" s="113" t="n">
        <v>1</v>
      </c>
      <c r="M66" s="113" t="n">
        <v>1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165</v>
      </c>
      <c r="U66" s="113" t="n">
        <v>25</v>
      </c>
      <c r="V66" s="113" t="n">
        <v>14</v>
      </c>
    </row>
    <row r="67" customFormat="false" ht="12.75" hidden="false" customHeight="false" outlineLevel="0" collapsed="false">
      <c r="A67" s="167" t="s">
        <v>222</v>
      </c>
      <c r="B67" s="113" t="n">
        <v>23</v>
      </c>
      <c r="C67" s="113" t="n">
        <v>3</v>
      </c>
      <c r="D67" s="113" t="n">
        <v>0</v>
      </c>
      <c r="E67" s="113" t="n">
        <v>12</v>
      </c>
      <c r="F67" s="113" t="n">
        <v>1</v>
      </c>
      <c r="G67" s="113" t="n">
        <v>1</v>
      </c>
      <c r="H67" s="113" t="n">
        <v>68</v>
      </c>
      <c r="I67" s="113" t="n">
        <v>19</v>
      </c>
      <c r="J67" s="113" t="n">
        <v>14</v>
      </c>
      <c r="K67" s="113" t="n">
        <v>12</v>
      </c>
      <c r="L67" s="113" t="n">
        <v>0</v>
      </c>
      <c r="M67" s="113" t="n">
        <v>1</v>
      </c>
      <c r="N67" s="113" t="n">
        <v>0</v>
      </c>
      <c r="O67" s="113" t="n">
        <v>0</v>
      </c>
      <c r="P67" s="113" t="n">
        <v>0</v>
      </c>
      <c r="Q67" s="113" t="n">
        <v>1</v>
      </c>
      <c r="R67" s="113" t="n">
        <v>0</v>
      </c>
      <c r="S67" s="113" t="n">
        <v>0</v>
      </c>
      <c r="T67" s="113" t="n">
        <v>116</v>
      </c>
      <c r="U67" s="113" t="n">
        <v>23</v>
      </c>
      <c r="V67" s="113" t="n">
        <v>16</v>
      </c>
    </row>
    <row r="68" customFormat="false" ht="12.75" hidden="false" customHeight="false" outlineLevel="0" collapsed="false">
      <c r="A68" s="167" t="s">
        <v>223</v>
      </c>
      <c r="B68" s="113" t="n">
        <v>13</v>
      </c>
      <c r="C68" s="113" t="n">
        <v>0</v>
      </c>
      <c r="D68" s="113" t="n">
        <v>0</v>
      </c>
      <c r="E68" s="113" t="n">
        <v>8</v>
      </c>
      <c r="F68" s="113" t="n">
        <v>0</v>
      </c>
      <c r="G68" s="113" t="n">
        <v>3</v>
      </c>
      <c r="H68" s="113" t="n">
        <v>26</v>
      </c>
      <c r="I68" s="113" t="n">
        <v>7</v>
      </c>
      <c r="J68" s="113" t="n">
        <v>1</v>
      </c>
      <c r="K68" s="113" t="n">
        <v>9</v>
      </c>
      <c r="L68" s="113" t="n">
        <v>0</v>
      </c>
      <c r="M68" s="113" t="n">
        <v>0</v>
      </c>
      <c r="N68" s="113" t="n">
        <v>1</v>
      </c>
      <c r="O68" s="113" t="n">
        <v>0</v>
      </c>
      <c r="P68" s="113" t="n">
        <v>0</v>
      </c>
      <c r="Q68" s="113" t="n">
        <v>7</v>
      </c>
      <c r="R68" s="113" t="n">
        <v>1</v>
      </c>
      <c r="S68" s="113" t="n">
        <v>1</v>
      </c>
      <c r="T68" s="113" t="n">
        <v>64</v>
      </c>
      <c r="U68" s="113" t="n">
        <v>8</v>
      </c>
      <c r="V68" s="113" t="n">
        <v>5</v>
      </c>
    </row>
    <row r="69" customFormat="false" ht="12.75" hidden="false" customHeight="false" outlineLevel="0" collapsed="false">
      <c r="A69" s="167" t="s">
        <v>224</v>
      </c>
      <c r="B69" s="113" t="n">
        <v>8</v>
      </c>
      <c r="C69" s="113" t="n">
        <v>0</v>
      </c>
      <c r="D69" s="113" t="n">
        <v>1</v>
      </c>
      <c r="E69" s="113" t="n">
        <v>21</v>
      </c>
      <c r="F69" s="113" t="n">
        <v>0</v>
      </c>
      <c r="G69" s="113" t="n">
        <v>0</v>
      </c>
      <c r="H69" s="113" t="n">
        <v>1</v>
      </c>
      <c r="I69" s="113" t="n">
        <v>1</v>
      </c>
      <c r="J69" s="113" t="n">
        <v>0</v>
      </c>
      <c r="K69" s="113" t="n">
        <v>2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32</v>
      </c>
      <c r="U69" s="113" t="n">
        <v>1</v>
      </c>
      <c r="V69" s="113" t="n">
        <v>1</v>
      </c>
    </row>
    <row r="70" customFormat="false" ht="12.75" hidden="false" customHeight="false" outlineLevel="0" collapsed="false">
      <c r="A70" s="167" t="s">
        <v>265</v>
      </c>
      <c r="B70" s="113" t="n">
        <v>2</v>
      </c>
      <c r="C70" s="113" t="n">
        <v>1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5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7</v>
      </c>
      <c r="U70" s="113" t="n">
        <v>1</v>
      </c>
      <c r="V70" s="113" t="n">
        <v>0</v>
      </c>
    </row>
    <row r="71" customFormat="false" ht="12.75" hidden="false" customHeight="false" outlineLevel="0" collapsed="false">
      <c r="A71" s="167" t="s">
        <v>225</v>
      </c>
      <c r="B71" s="113" t="n">
        <v>1</v>
      </c>
      <c r="C71" s="113" t="n">
        <v>0</v>
      </c>
      <c r="D71" s="113" t="n">
        <v>0</v>
      </c>
      <c r="E71" s="113" t="n">
        <v>6</v>
      </c>
      <c r="F71" s="113" t="n">
        <v>0</v>
      </c>
      <c r="G71" s="113" t="n">
        <v>0</v>
      </c>
      <c r="H71" s="113" t="n">
        <v>1</v>
      </c>
      <c r="I71" s="113" t="n">
        <v>0</v>
      </c>
      <c r="J71" s="113" t="n">
        <v>1</v>
      </c>
      <c r="K71" s="113" t="n">
        <v>14</v>
      </c>
      <c r="L71" s="113" t="n">
        <v>1</v>
      </c>
      <c r="M71" s="113" t="n">
        <v>1</v>
      </c>
      <c r="N71" s="113" t="n">
        <v>0</v>
      </c>
      <c r="O71" s="113" t="n">
        <v>0</v>
      </c>
      <c r="P71" s="113" t="n">
        <v>0</v>
      </c>
      <c r="Q71" s="113" t="n">
        <v>4</v>
      </c>
      <c r="R71" s="113" t="n">
        <v>2</v>
      </c>
      <c r="S71" s="113" t="n">
        <v>0</v>
      </c>
      <c r="T71" s="113" t="n">
        <v>26</v>
      </c>
      <c r="U71" s="113" t="n">
        <v>3</v>
      </c>
      <c r="V71" s="113" t="n">
        <v>2</v>
      </c>
    </row>
    <row r="72" customFormat="false" ht="12.75" hidden="false" customHeight="false" outlineLevel="0" collapsed="false">
      <c r="A72" s="167" t="s">
        <v>226</v>
      </c>
      <c r="B72" s="113" t="n">
        <v>8</v>
      </c>
      <c r="C72" s="113" t="n">
        <v>0</v>
      </c>
      <c r="D72" s="113" t="n">
        <v>0</v>
      </c>
      <c r="E72" s="113" t="n">
        <v>5</v>
      </c>
      <c r="F72" s="113" t="n">
        <v>0</v>
      </c>
      <c r="G72" s="113" t="n">
        <v>0</v>
      </c>
      <c r="H72" s="113" t="n">
        <v>21</v>
      </c>
      <c r="I72" s="113" t="n">
        <v>4</v>
      </c>
      <c r="J72" s="113" t="n">
        <v>2</v>
      </c>
      <c r="K72" s="113" t="n">
        <v>1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3</v>
      </c>
      <c r="R72" s="113" t="n">
        <v>1</v>
      </c>
      <c r="S72" s="113" t="n">
        <v>0</v>
      </c>
      <c r="T72" s="113" t="n">
        <v>38</v>
      </c>
      <c r="U72" s="113" t="n">
        <v>5</v>
      </c>
      <c r="V72" s="113" t="n">
        <v>2</v>
      </c>
    </row>
    <row r="73" customFormat="false" ht="12.75" hidden="false" customHeight="false" outlineLevel="0" collapsed="false">
      <c r="A73" s="167" t="s">
        <v>227</v>
      </c>
      <c r="B73" s="113" t="n">
        <v>1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1</v>
      </c>
      <c r="U73" s="113" t="n">
        <v>0</v>
      </c>
      <c r="V73" s="113" t="n">
        <v>0</v>
      </c>
    </row>
    <row r="74" customFormat="false" ht="12.75" hidden="false" customHeight="false" outlineLevel="0" collapsed="false">
      <c r="A74" s="167" t="s">
        <v>228</v>
      </c>
      <c r="B74" s="113" t="n">
        <v>7</v>
      </c>
      <c r="C74" s="113" t="n">
        <v>0</v>
      </c>
      <c r="D74" s="113" t="n">
        <v>0</v>
      </c>
      <c r="E74" s="113" t="n">
        <v>2</v>
      </c>
      <c r="F74" s="113" t="n">
        <v>0</v>
      </c>
      <c r="G74" s="113" t="n">
        <v>1</v>
      </c>
      <c r="H74" s="113" t="n">
        <v>27</v>
      </c>
      <c r="I74" s="113" t="n">
        <v>4</v>
      </c>
      <c r="J74" s="113" t="n">
        <v>5</v>
      </c>
      <c r="K74" s="113" t="n">
        <v>1</v>
      </c>
      <c r="L74" s="113" t="n">
        <v>1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2</v>
      </c>
      <c r="R74" s="113" t="n">
        <v>0</v>
      </c>
      <c r="S74" s="113" t="n">
        <v>0</v>
      </c>
      <c r="T74" s="113" t="n">
        <v>39</v>
      </c>
      <c r="U74" s="113" t="n">
        <v>5</v>
      </c>
      <c r="V74" s="113" t="n">
        <v>6</v>
      </c>
    </row>
    <row r="75" customFormat="false" ht="12.75" hidden="false" customHeight="false" outlineLevel="0" collapsed="false">
      <c r="A75" s="167" t="s">
        <v>229</v>
      </c>
      <c r="B75" s="113" t="n">
        <v>27</v>
      </c>
      <c r="C75" s="113" t="n">
        <v>0</v>
      </c>
      <c r="D75" s="113" t="n">
        <v>0</v>
      </c>
      <c r="E75" s="113" t="n">
        <v>39</v>
      </c>
      <c r="F75" s="113" t="n">
        <v>1</v>
      </c>
      <c r="G75" s="113" t="n">
        <v>2</v>
      </c>
      <c r="H75" s="113" t="n">
        <v>152</v>
      </c>
      <c r="I75" s="113" t="n">
        <v>34</v>
      </c>
      <c r="J75" s="113" t="n">
        <v>18</v>
      </c>
      <c r="K75" s="113" t="n">
        <v>9</v>
      </c>
      <c r="L75" s="113" t="n">
        <v>0</v>
      </c>
      <c r="M75" s="113" t="n">
        <v>1</v>
      </c>
      <c r="N75" s="113" t="n">
        <v>0</v>
      </c>
      <c r="O75" s="113" t="n">
        <v>0</v>
      </c>
      <c r="P75" s="113" t="n">
        <v>0</v>
      </c>
      <c r="Q75" s="113" t="n">
        <v>11</v>
      </c>
      <c r="R75" s="113" t="n">
        <v>3</v>
      </c>
      <c r="S75" s="113" t="n">
        <v>1</v>
      </c>
      <c r="T75" s="113" t="n">
        <v>238</v>
      </c>
      <c r="U75" s="113" t="n">
        <v>38</v>
      </c>
      <c r="V75" s="113" t="n">
        <v>22</v>
      </c>
    </row>
    <row r="76" customFormat="false" ht="12.75" hidden="false" customHeight="false" outlineLevel="0" collapsed="false">
      <c r="A76" s="167" t="s">
        <v>230</v>
      </c>
      <c r="B76" s="113" t="n">
        <v>0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1</v>
      </c>
      <c r="T76" s="113" t="n">
        <v>0</v>
      </c>
      <c r="U76" s="113" t="n">
        <v>0</v>
      </c>
      <c r="V76" s="113" t="n">
        <v>1</v>
      </c>
    </row>
    <row r="77" customFormat="false" ht="12.75" hidden="false" customHeight="false" outlineLevel="0" collapsed="false">
      <c r="A77" s="167" t="s">
        <v>231</v>
      </c>
      <c r="B77" s="113" t="n">
        <v>4</v>
      </c>
      <c r="C77" s="113" t="n">
        <v>1</v>
      </c>
      <c r="D77" s="113" t="n">
        <v>0</v>
      </c>
      <c r="E77" s="113" t="n">
        <v>1</v>
      </c>
      <c r="F77" s="113" t="n">
        <v>0</v>
      </c>
      <c r="G77" s="113" t="n">
        <v>0</v>
      </c>
      <c r="H77" s="113" t="n">
        <v>82</v>
      </c>
      <c r="I77" s="113" t="n">
        <v>13</v>
      </c>
      <c r="J77" s="113" t="n">
        <v>5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87</v>
      </c>
      <c r="U77" s="113" t="n">
        <v>14</v>
      </c>
      <c r="V77" s="113" t="n">
        <v>5</v>
      </c>
    </row>
    <row r="78" customFormat="false" ht="12.75" hidden="false" customHeight="false" outlineLevel="0" collapsed="false">
      <c r="A78" s="167" t="s">
        <v>232</v>
      </c>
      <c r="B78" s="113" t="n">
        <v>21</v>
      </c>
      <c r="C78" s="113" t="n">
        <v>0</v>
      </c>
      <c r="D78" s="113" t="n">
        <v>1</v>
      </c>
      <c r="E78" s="113" t="n">
        <v>72</v>
      </c>
      <c r="F78" s="113" t="n">
        <v>1</v>
      </c>
      <c r="G78" s="113" t="n">
        <v>2</v>
      </c>
      <c r="H78" s="113" t="n">
        <v>606</v>
      </c>
      <c r="I78" s="113" t="n">
        <v>67</v>
      </c>
      <c r="J78" s="113" t="n">
        <v>27</v>
      </c>
      <c r="K78" s="113" t="n">
        <v>4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1</v>
      </c>
      <c r="S78" s="113" t="n">
        <v>0</v>
      </c>
      <c r="T78" s="113" t="n">
        <v>703</v>
      </c>
      <c r="U78" s="113" t="n">
        <v>69</v>
      </c>
      <c r="V78" s="113" t="n">
        <v>30</v>
      </c>
    </row>
    <row r="79" customFormat="false" ht="12.75" hidden="false" customHeight="false" outlineLevel="0" collapsed="false">
      <c r="A79" s="185" t="s">
        <v>99</v>
      </c>
      <c r="B79" s="113" t="n">
        <v>657</v>
      </c>
      <c r="C79" s="113" t="n">
        <v>293</v>
      </c>
      <c r="D79" s="113" t="n">
        <v>19</v>
      </c>
      <c r="E79" s="113" t="n">
        <v>784</v>
      </c>
      <c r="F79" s="113" t="n">
        <v>292</v>
      </c>
      <c r="G79" s="113" t="n">
        <v>56</v>
      </c>
      <c r="H79" s="113" t="n">
        <v>397</v>
      </c>
      <c r="I79" s="113" t="n">
        <v>510</v>
      </c>
      <c r="J79" s="113" t="n">
        <v>60</v>
      </c>
      <c r="K79" s="113" t="n">
        <v>135</v>
      </c>
      <c r="L79" s="113" t="n">
        <v>64</v>
      </c>
      <c r="M79" s="113" t="n">
        <v>3</v>
      </c>
      <c r="N79" s="113" t="n">
        <v>1</v>
      </c>
      <c r="O79" s="113" t="n">
        <v>0</v>
      </c>
      <c r="P79" s="113" t="n">
        <v>0</v>
      </c>
      <c r="Q79" s="113" t="n">
        <v>12</v>
      </c>
      <c r="R79" s="113" t="n">
        <v>5</v>
      </c>
      <c r="S79" s="113" t="n">
        <v>0</v>
      </c>
      <c r="T79" s="113" t="n">
        <v>1986</v>
      </c>
      <c r="U79" s="113" t="n">
        <v>1164</v>
      </c>
      <c r="V79" s="113" t="n">
        <v>138</v>
      </c>
    </row>
    <row r="80" customFormat="false" ht="12.75" hidden="false" customHeight="false" outlineLevel="0" collapsed="false">
      <c r="A80" s="117" t="s">
        <v>233</v>
      </c>
      <c r="B80" s="113" t="n">
        <v>2489</v>
      </c>
      <c r="C80" s="113" t="n">
        <v>357</v>
      </c>
      <c r="D80" s="113" t="n">
        <v>53</v>
      </c>
      <c r="E80" s="113" t="n">
        <v>2313</v>
      </c>
      <c r="F80" s="113" t="n">
        <v>326</v>
      </c>
      <c r="G80" s="113" t="n">
        <v>132</v>
      </c>
      <c r="H80" s="113" t="n">
        <v>12004</v>
      </c>
      <c r="I80" s="113" t="n">
        <v>2490</v>
      </c>
      <c r="J80" s="113" t="n">
        <v>1315</v>
      </c>
      <c r="K80" s="113" t="n">
        <v>469</v>
      </c>
      <c r="L80" s="113" t="n">
        <v>75</v>
      </c>
      <c r="M80" s="113" t="n">
        <v>19</v>
      </c>
      <c r="N80" s="113" t="n">
        <v>5</v>
      </c>
      <c r="O80" s="113" t="n">
        <v>0</v>
      </c>
      <c r="P80" s="113" t="n">
        <v>0</v>
      </c>
      <c r="Q80" s="113" t="n">
        <v>56</v>
      </c>
      <c r="R80" s="113" t="n">
        <v>15</v>
      </c>
      <c r="S80" s="113" t="n">
        <v>4</v>
      </c>
      <c r="T80" s="113" t="n">
        <v>17336</v>
      </c>
      <c r="U80" s="113" t="n">
        <v>3263</v>
      </c>
      <c r="V80" s="113" t="n">
        <v>1523</v>
      </c>
    </row>
    <row r="83" customFormat="false" ht="12.75" hidden="false" customHeight="false" outlineLevel="0" collapsed="false">
      <c r="A83" s="20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305</v>
      </c>
    </row>
    <row r="3" customFormat="false" ht="12.75" hidden="false" customHeight="false" outlineLevel="0" collapsed="false">
      <c r="A3" s="186" t="s">
        <v>145</v>
      </c>
      <c r="B3" s="143" t="s">
        <v>281</v>
      </c>
      <c r="C3" s="143" t="s">
        <v>281</v>
      </c>
      <c r="D3" s="143" t="s">
        <v>281</v>
      </c>
      <c r="E3" s="143" t="s">
        <v>282</v>
      </c>
      <c r="F3" s="143" t="s">
        <v>282</v>
      </c>
      <c r="G3" s="143" t="s">
        <v>282</v>
      </c>
      <c r="H3" s="143" t="s">
        <v>283</v>
      </c>
      <c r="I3" s="143" t="s">
        <v>283</v>
      </c>
      <c r="J3" s="143" t="s">
        <v>283</v>
      </c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86"/>
      <c r="B4" s="143" t="s">
        <v>277</v>
      </c>
      <c r="C4" s="143" t="s">
        <v>9</v>
      </c>
      <c r="D4" s="143" t="s">
        <v>10</v>
      </c>
      <c r="E4" s="143" t="s">
        <v>277</v>
      </c>
      <c r="F4" s="143" t="s">
        <v>9</v>
      </c>
      <c r="G4" s="143" t="s">
        <v>10</v>
      </c>
      <c r="H4" s="143" t="s">
        <v>277</v>
      </c>
      <c r="I4" s="143" t="s">
        <v>9</v>
      </c>
      <c r="J4" s="143" t="s">
        <v>10</v>
      </c>
      <c r="K4" s="143" t="s">
        <v>277</v>
      </c>
      <c r="L4" s="143" t="s">
        <v>9</v>
      </c>
      <c r="M4" s="143" t="s">
        <v>10</v>
      </c>
    </row>
    <row r="5" customFormat="false" ht="12.75" hidden="false" customHeight="false" outlineLevel="0" collapsed="false">
      <c r="A5" s="163" t="s">
        <v>158</v>
      </c>
      <c r="B5" s="137" t="n">
        <v>7</v>
      </c>
      <c r="C5" s="137" t="n">
        <v>0</v>
      </c>
      <c r="D5" s="137" t="n">
        <v>0</v>
      </c>
      <c r="E5" s="137" t="n">
        <v>35</v>
      </c>
      <c r="F5" s="137" t="n">
        <v>1</v>
      </c>
      <c r="G5" s="137" t="n">
        <v>1</v>
      </c>
      <c r="H5" s="137" t="n">
        <v>1691</v>
      </c>
      <c r="I5" s="137" t="n">
        <v>553</v>
      </c>
      <c r="J5" s="137" t="n">
        <v>104</v>
      </c>
      <c r="K5" s="137" t="n">
        <v>1733</v>
      </c>
      <c r="L5" s="137" t="n">
        <v>554</v>
      </c>
      <c r="M5" s="137" t="n">
        <v>105</v>
      </c>
    </row>
    <row r="6" customFormat="false" ht="12.75" hidden="false" customHeight="false" outlineLevel="0" collapsed="false">
      <c r="A6" s="163" t="s">
        <v>159</v>
      </c>
      <c r="B6" s="137" t="n">
        <v>1</v>
      </c>
      <c r="C6" s="137" t="n">
        <v>0</v>
      </c>
      <c r="D6" s="137" t="n">
        <v>0</v>
      </c>
      <c r="E6" s="137" t="n">
        <v>4</v>
      </c>
      <c r="F6" s="137" t="n">
        <v>0</v>
      </c>
      <c r="G6" s="137" t="n">
        <v>0</v>
      </c>
      <c r="H6" s="137" t="n">
        <v>56</v>
      </c>
      <c r="I6" s="137" t="n">
        <v>8</v>
      </c>
      <c r="J6" s="137" t="n">
        <v>5</v>
      </c>
      <c r="K6" s="137" t="n">
        <v>61</v>
      </c>
      <c r="L6" s="137" t="n">
        <v>8</v>
      </c>
      <c r="M6" s="137" t="n">
        <v>5</v>
      </c>
    </row>
    <row r="7" customFormat="false" ht="12.75" hidden="false" customHeight="false" outlineLevel="0" collapsed="false">
      <c r="A7" s="163" t="s">
        <v>160</v>
      </c>
      <c r="B7" s="137" t="n">
        <v>0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2</v>
      </c>
      <c r="I7" s="137" t="n">
        <v>0</v>
      </c>
      <c r="J7" s="137" t="n">
        <v>0</v>
      </c>
      <c r="K7" s="137" t="n">
        <v>2</v>
      </c>
      <c r="L7" s="137" t="n">
        <v>0</v>
      </c>
      <c r="M7" s="137" t="n">
        <v>0</v>
      </c>
    </row>
    <row r="8" customFormat="false" ht="12.75" hidden="false" customHeight="false" outlineLevel="0" collapsed="false">
      <c r="A8" s="163" t="s">
        <v>161</v>
      </c>
      <c r="B8" s="137" t="n">
        <v>0</v>
      </c>
      <c r="C8" s="137" t="n">
        <v>0</v>
      </c>
      <c r="D8" s="137" t="n">
        <v>0</v>
      </c>
      <c r="E8" s="137" t="n">
        <v>1</v>
      </c>
      <c r="F8" s="137" t="n">
        <v>0</v>
      </c>
      <c r="G8" s="137" t="n">
        <v>0</v>
      </c>
      <c r="H8" s="137" t="n">
        <v>1</v>
      </c>
      <c r="I8" s="137" t="n">
        <v>0</v>
      </c>
      <c r="J8" s="137" t="n">
        <v>0</v>
      </c>
      <c r="K8" s="137" t="n">
        <v>2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63" t="s">
        <v>162</v>
      </c>
      <c r="B9" s="137" t="n">
        <v>6</v>
      </c>
      <c r="C9" s="137" t="n">
        <v>0</v>
      </c>
      <c r="D9" s="137" t="n">
        <v>1</v>
      </c>
      <c r="E9" s="137" t="n">
        <v>37</v>
      </c>
      <c r="F9" s="137" t="n">
        <v>0</v>
      </c>
      <c r="G9" s="137" t="n">
        <v>1</v>
      </c>
      <c r="H9" s="137" t="n">
        <v>131</v>
      </c>
      <c r="I9" s="137" t="n">
        <v>15</v>
      </c>
      <c r="J9" s="137" t="n">
        <v>6</v>
      </c>
      <c r="K9" s="137" t="n">
        <v>174</v>
      </c>
      <c r="L9" s="137" t="n">
        <v>15</v>
      </c>
      <c r="M9" s="137" t="n">
        <v>8</v>
      </c>
    </row>
    <row r="10" customFormat="false" ht="12.75" hidden="false" customHeight="false" outlineLevel="0" collapsed="false">
      <c r="A10" s="163" t="s">
        <v>258</v>
      </c>
      <c r="B10" s="137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3</v>
      </c>
      <c r="I10" s="137" t="n">
        <v>0</v>
      </c>
      <c r="J10" s="137" t="n">
        <v>0</v>
      </c>
      <c r="K10" s="137" t="n">
        <v>3</v>
      </c>
      <c r="L10" s="137" t="n">
        <v>0</v>
      </c>
      <c r="M10" s="137" t="n">
        <v>0</v>
      </c>
    </row>
    <row r="11" customFormat="false" ht="12.75" hidden="false" customHeight="false" outlineLevel="0" collapsed="false">
      <c r="A11" s="163" t="s">
        <v>163</v>
      </c>
      <c r="B11" s="137" t="n">
        <v>0</v>
      </c>
      <c r="C11" s="137" t="n">
        <v>0</v>
      </c>
      <c r="D11" s="137" t="n">
        <v>0</v>
      </c>
      <c r="E11" s="137" t="n">
        <v>3</v>
      </c>
      <c r="F11" s="137" t="n">
        <v>0</v>
      </c>
      <c r="G11" s="137" t="n">
        <v>0</v>
      </c>
      <c r="H11" s="137" t="n">
        <v>14</v>
      </c>
      <c r="I11" s="137" t="n">
        <v>1</v>
      </c>
      <c r="J11" s="137" t="n">
        <v>4</v>
      </c>
      <c r="K11" s="137" t="n">
        <v>17</v>
      </c>
      <c r="L11" s="137" t="n">
        <v>1</v>
      </c>
      <c r="M11" s="137" t="n">
        <v>4</v>
      </c>
    </row>
    <row r="12" customFormat="false" ht="12.75" hidden="false" customHeight="false" outlineLevel="0" collapsed="false">
      <c r="A12" s="163" t="s">
        <v>164</v>
      </c>
      <c r="B12" s="137" t="n">
        <v>2</v>
      </c>
      <c r="C12" s="137" t="n">
        <v>0</v>
      </c>
      <c r="D12" s="137" t="n">
        <v>0</v>
      </c>
      <c r="E12" s="137" t="n">
        <v>13</v>
      </c>
      <c r="F12" s="137" t="n">
        <v>0</v>
      </c>
      <c r="G12" s="137" t="n">
        <v>0</v>
      </c>
      <c r="H12" s="137" t="n">
        <v>63</v>
      </c>
      <c r="I12" s="137" t="n">
        <v>9</v>
      </c>
      <c r="J12" s="137" t="n">
        <v>9</v>
      </c>
      <c r="K12" s="137" t="n">
        <v>78</v>
      </c>
      <c r="L12" s="137" t="n">
        <v>9</v>
      </c>
      <c r="M12" s="137" t="n">
        <v>9</v>
      </c>
    </row>
    <row r="13" customFormat="false" ht="12.75" hidden="false" customHeight="false" outlineLevel="0" collapsed="false">
      <c r="A13" s="163" t="s">
        <v>165</v>
      </c>
      <c r="B13" s="137" t="n">
        <v>2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13</v>
      </c>
      <c r="I13" s="137" t="n">
        <v>0</v>
      </c>
      <c r="J13" s="137" t="n">
        <v>4</v>
      </c>
      <c r="K13" s="137" t="n">
        <v>15</v>
      </c>
      <c r="L13" s="137" t="n">
        <v>0</v>
      </c>
      <c r="M13" s="137" t="n">
        <v>4</v>
      </c>
    </row>
    <row r="14" customFormat="false" ht="12.75" hidden="false" customHeight="false" outlineLevel="0" collapsed="false">
      <c r="A14" s="163" t="s">
        <v>166</v>
      </c>
      <c r="B14" s="137" t="n">
        <v>2</v>
      </c>
      <c r="C14" s="137" t="n">
        <v>0</v>
      </c>
      <c r="D14" s="137" t="n">
        <v>0</v>
      </c>
      <c r="E14" s="137" t="n">
        <v>17</v>
      </c>
      <c r="F14" s="137" t="n">
        <v>0</v>
      </c>
      <c r="G14" s="137" t="n">
        <v>0</v>
      </c>
      <c r="H14" s="137" t="n">
        <v>84</v>
      </c>
      <c r="I14" s="137" t="n">
        <v>4</v>
      </c>
      <c r="J14" s="137" t="n">
        <v>4</v>
      </c>
      <c r="K14" s="137" t="n">
        <v>103</v>
      </c>
      <c r="L14" s="137" t="n">
        <v>4</v>
      </c>
      <c r="M14" s="137" t="n">
        <v>4</v>
      </c>
    </row>
    <row r="15" customFormat="false" ht="12.75" hidden="false" customHeight="false" outlineLevel="0" collapsed="false">
      <c r="A15" s="163" t="s">
        <v>167</v>
      </c>
      <c r="B15" s="137" t="n">
        <v>1</v>
      </c>
      <c r="C15" s="137" t="n">
        <v>0</v>
      </c>
      <c r="D15" s="137" t="n">
        <v>0</v>
      </c>
      <c r="E15" s="137" t="n">
        <v>3</v>
      </c>
      <c r="F15" s="137" t="n">
        <v>0</v>
      </c>
      <c r="G15" s="137" t="n">
        <v>0</v>
      </c>
      <c r="H15" s="137" t="n">
        <v>3</v>
      </c>
      <c r="I15" s="137" t="n">
        <v>0</v>
      </c>
      <c r="J15" s="137" t="n">
        <v>0</v>
      </c>
      <c r="K15" s="137" t="n">
        <v>7</v>
      </c>
      <c r="L15" s="137" t="n">
        <v>0</v>
      </c>
      <c r="M15" s="137" t="n">
        <v>0</v>
      </c>
    </row>
    <row r="16" customFormat="false" ht="12.75" hidden="false" customHeight="false" outlineLevel="0" collapsed="false">
      <c r="A16" s="163" t="s">
        <v>168</v>
      </c>
      <c r="B16" s="137" t="n">
        <v>0</v>
      </c>
      <c r="C16" s="137" t="n">
        <v>0</v>
      </c>
      <c r="D16" s="137" t="n">
        <v>0</v>
      </c>
      <c r="E16" s="137" t="n">
        <v>6</v>
      </c>
      <c r="F16" s="137" t="n">
        <v>0</v>
      </c>
      <c r="G16" s="137" t="n">
        <v>0</v>
      </c>
      <c r="H16" s="137" t="n">
        <v>43</v>
      </c>
      <c r="I16" s="137" t="n">
        <v>1</v>
      </c>
      <c r="J16" s="137" t="n">
        <v>5</v>
      </c>
      <c r="K16" s="137" t="n">
        <v>49</v>
      </c>
      <c r="L16" s="137" t="n">
        <v>1</v>
      </c>
      <c r="M16" s="137" t="n">
        <v>5</v>
      </c>
    </row>
    <row r="17" customFormat="false" ht="12.75" hidden="false" customHeight="false" outlineLevel="0" collapsed="false">
      <c r="A17" s="163" t="s">
        <v>169</v>
      </c>
      <c r="B17" s="137" t="n">
        <v>1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1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63" t="s">
        <v>170</v>
      </c>
      <c r="B18" s="137" t="n">
        <v>1</v>
      </c>
      <c r="C18" s="137" t="n">
        <v>0</v>
      </c>
      <c r="D18" s="137" t="n">
        <v>0</v>
      </c>
      <c r="E18" s="137" t="n">
        <v>5</v>
      </c>
      <c r="F18" s="137" t="n">
        <v>0</v>
      </c>
      <c r="G18" s="137" t="n">
        <v>0</v>
      </c>
      <c r="H18" s="137" t="n">
        <v>4</v>
      </c>
      <c r="I18" s="137" t="n">
        <v>1</v>
      </c>
      <c r="J18" s="137" t="n">
        <v>0</v>
      </c>
      <c r="K18" s="137" t="n">
        <v>10</v>
      </c>
      <c r="L18" s="137" t="n">
        <v>1</v>
      </c>
      <c r="M18" s="137" t="n">
        <v>0</v>
      </c>
    </row>
    <row r="19" customFormat="false" ht="12.75" hidden="false" customHeight="false" outlineLevel="0" collapsed="false">
      <c r="A19" s="163" t="s">
        <v>172</v>
      </c>
      <c r="B19" s="137" t="n">
        <v>3</v>
      </c>
      <c r="C19" s="137" t="n">
        <v>0</v>
      </c>
      <c r="D19" s="137" t="n">
        <v>0</v>
      </c>
      <c r="E19" s="137" t="n">
        <v>6</v>
      </c>
      <c r="F19" s="137" t="n">
        <v>0</v>
      </c>
      <c r="G19" s="137" t="n">
        <v>0</v>
      </c>
      <c r="H19" s="137" t="n">
        <v>16</v>
      </c>
      <c r="I19" s="137" t="n">
        <v>1</v>
      </c>
      <c r="J19" s="137" t="n">
        <v>1</v>
      </c>
      <c r="K19" s="137" t="n">
        <v>25</v>
      </c>
      <c r="L19" s="137" t="n">
        <v>1</v>
      </c>
      <c r="M19" s="137" t="n">
        <v>1</v>
      </c>
    </row>
    <row r="20" customFormat="false" ht="12.75" hidden="false" customHeight="false" outlineLevel="0" collapsed="false">
      <c r="A20" s="163" t="s">
        <v>173</v>
      </c>
      <c r="B20" s="137" t="n">
        <v>5</v>
      </c>
      <c r="C20" s="137" t="n">
        <v>0</v>
      </c>
      <c r="D20" s="137" t="n">
        <v>0</v>
      </c>
      <c r="E20" s="137" t="n">
        <v>12</v>
      </c>
      <c r="F20" s="137" t="n">
        <v>1</v>
      </c>
      <c r="G20" s="137" t="n">
        <v>1</v>
      </c>
      <c r="H20" s="137" t="n">
        <v>78</v>
      </c>
      <c r="I20" s="137" t="n">
        <v>7</v>
      </c>
      <c r="J20" s="137" t="n">
        <v>6</v>
      </c>
      <c r="K20" s="137" t="n">
        <v>95</v>
      </c>
      <c r="L20" s="137" t="n">
        <v>8</v>
      </c>
      <c r="M20" s="137" t="n">
        <v>7</v>
      </c>
    </row>
    <row r="21" customFormat="false" ht="12.75" hidden="false" customHeight="false" outlineLevel="0" collapsed="false">
      <c r="A21" s="163" t="s">
        <v>174</v>
      </c>
      <c r="B21" s="137" t="n">
        <v>0</v>
      </c>
      <c r="C21" s="137" t="n">
        <v>0</v>
      </c>
      <c r="D21" s="137" t="n">
        <v>0</v>
      </c>
      <c r="E21" s="137" t="n">
        <v>0</v>
      </c>
      <c r="F21" s="137" t="n">
        <v>0</v>
      </c>
      <c r="G21" s="137" t="n">
        <v>0</v>
      </c>
      <c r="H21" s="137" t="n">
        <v>4</v>
      </c>
      <c r="I21" s="137" t="n">
        <v>0</v>
      </c>
      <c r="J21" s="137" t="n">
        <v>0</v>
      </c>
      <c r="K21" s="137" t="n">
        <v>4</v>
      </c>
      <c r="L21" s="137" t="n">
        <v>0</v>
      </c>
      <c r="M21" s="137" t="n">
        <v>0</v>
      </c>
    </row>
    <row r="22" customFormat="false" ht="12.75" hidden="false" customHeight="false" outlineLevel="0" collapsed="false">
      <c r="A22" s="163" t="s">
        <v>175</v>
      </c>
      <c r="B22" s="137" t="n">
        <v>7</v>
      </c>
      <c r="C22" s="137" t="n">
        <v>0</v>
      </c>
      <c r="D22" s="137" t="n">
        <v>0</v>
      </c>
      <c r="E22" s="137" t="n">
        <v>22</v>
      </c>
      <c r="F22" s="137" t="n">
        <v>0</v>
      </c>
      <c r="G22" s="137" t="n">
        <v>0</v>
      </c>
      <c r="H22" s="137" t="n">
        <v>162</v>
      </c>
      <c r="I22" s="137" t="n">
        <v>22</v>
      </c>
      <c r="J22" s="137" t="n">
        <v>14</v>
      </c>
      <c r="K22" s="137" t="n">
        <v>191</v>
      </c>
      <c r="L22" s="137" t="n">
        <v>22</v>
      </c>
      <c r="M22" s="137" t="n">
        <v>14</v>
      </c>
    </row>
    <row r="23" customFormat="false" ht="12.75" hidden="false" customHeight="false" outlineLevel="0" collapsed="false">
      <c r="A23" s="163" t="s">
        <v>176</v>
      </c>
      <c r="B23" s="137" t="n">
        <v>0</v>
      </c>
      <c r="C23" s="137" t="n">
        <v>0</v>
      </c>
      <c r="D23" s="137" t="n">
        <v>0</v>
      </c>
      <c r="E23" s="137" t="n">
        <v>1</v>
      </c>
      <c r="F23" s="137" t="n">
        <v>0</v>
      </c>
      <c r="G23" s="137" t="n">
        <v>0</v>
      </c>
      <c r="H23" s="137" t="n">
        <v>11</v>
      </c>
      <c r="I23" s="137" t="n">
        <v>1</v>
      </c>
      <c r="J23" s="137" t="n">
        <v>2</v>
      </c>
      <c r="K23" s="137" t="n">
        <v>12</v>
      </c>
      <c r="L23" s="137" t="n">
        <v>1</v>
      </c>
      <c r="M23" s="137" t="n">
        <v>2</v>
      </c>
    </row>
    <row r="24" customFormat="false" ht="12.75" hidden="false" customHeight="false" outlineLevel="0" collapsed="false">
      <c r="A24" s="163" t="s">
        <v>177</v>
      </c>
      <c r="B24" s="137" t="n">
        <v>1</v>
      </c>
      <c r="C24" s="137" t="n">
        <v>0</v>
      </c>
      <c r="D24" s="137" t="n">
        <v>0</v>
      </c>
      <c r="E24" s="137" t="n">
        <v>4</v>
      </c>
      <c r="F24" s="137" t="n">
        <v>0</v>
      </c>
      <c r="G24" s="137" t="n">
        <v>0</v>
      </c>
      <c r="H24" s="137" t="n">
        <v>7</v>
      </c>
      <c r="I24" s="137" t="n">
        <v>2</v>
      </c>
      <c r="J24" s="137" t="n">
        <v>1</v>
      </c>
      <c r="K24" s="137" t="n">
        <v>12</v>
      </c>
      <c r="L24" s="137" t="n">
        <v>2</v>
      </c>
      <c r="M24" s="137" t="n">
        <v>1</v>
      </c>
    </row>
    <row r="25" customFormat="false" ht="12.75" hidden="false" customHeight="false" outlineLevel="0" collapsed="false">
      <c r="A25" s="163" t="s">
        <v>178</v>
      </c>
      <c r="B25" s="137" t="n">
        <v>1</v>
      </c>
      <c r="C25" s="137" t="n">
        <v>0</v>
      </c>
      <c r="D25" s="137" t="n">
        <v>0</v>
      </c>
      <c r="E25" s="137" t="n">
        <v>11</v>
      </c>
      <c r="F25" s="137" t="n">
        <v>0</v>
      </c>
      <c r="G25" s="137" t="n">
        <v>0</v>
      </c>
      <c r="H25" s="137" t="n">
        <v>29</v>
      </c>
      <c r="I25" s="137" t="n">
        <v>0</v>
      </c>
      <c r="J25" s="137" t="n">
        <v>1</v>
      </c>
      <c r="K25" s="137" t="n">
        <v>41</v>
      </c>
      <c r="L25" s="137" t="n">
        <v>0</v>
      </c>
      <c r="M25" s="137" t="n">
        <v>1</v>
      </c>
    </row>
    <row r="26" customFormat="false" ht="12.75" hidden="false" customHeight="false" outlineLevel="0" collapsed="false">
      <c r="A26" s="163" t="s">
        <v>179</v>
      </c>
      <c r="B26" s="137" t="n">
        <v>0</v>
      </c>
      <c r="C26" s="137" t="n">
        <v>0</v>
      </c>
      <c r="D26" s="137" t="n">
        <v>0</v>
      </c>
      <c r="E26" s="137" t="n">
        <v>2</v>
      </c>
      <c r="F26" s="137" t="n">
        <v>0</v>
      </c>
      <c r="G26" s="137" t="n">
        <v>0</v>
      </c>
      <c r="H26" s="137" t="n">
        <v>3</v>
      </c>
      <c r="I26" s="137" t="n">
        <v>2</v>
      </c>
      <c r="J26" s="137" t="n">
        <v>0</v>
      </c>
      <c r="K26" s="137" t="n">
        <v>5</v>
      </c>
      <c r="L26" s="137" t="n">
        <v>2</v>
      </c>
      <c r="M26" s="137" t="n">
        <v>0</v>
      </c>
    </row>
    <row r="27" customFormat="false" ht="12.75" hidden="false" customHeight="false" outlineLevel="0" collapsed="false">
      <c r="A27" s="163" t="s">
        <v>180</v>
      </c>
      <c r="B27" s="137" t="n">
        <v>0</v>
      </c>
      <c r="C27" s="137" t="n">
        <v>0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8</v>
      </c>
      <c r="I27" s="137" t="n">
        <v>0</v>
      </c>
      <c r="J27" s="137" t="n">
        <v>0</v>
      </c>
      <c r="K27" s="137" t="n">
        <v>8</v>
      </c>
      <c r="L27" s="137" t="n">
        <v>0</v>
      </c>
      <c r="M27" s="137" t="n">
        <v>0</v>
      </c>
    </row>
    <row r="28" customFormat="false" ht="12.75" hidden="false" customHeight="false" outlineLevel="0" collapsed="false">
      <c r="A28" s="163" t="s">
        <v>181</v>
      </c>
      <c r="B28" s="137" t="n">
        <v>4</v>
      </c>
      <c r="C28" s="137" t="n">
        <v>0</v>
      </c>
      <c r="D28" s="137" t="n">
        <v>0</v>
      </c>
      <c r="E28" s="137" t="n">
        <v>2</v>
      </c>
      <c r="F28" s="137" t="n">
        <v>0</v>
      </c>
      <c r="G28" s="137" t="n">
        <v>0</v>
      </c>
      <c r="H28" s="137" t="n">
        <v>22</v>
      </c>
      <c r="I28" s="137" t="n">
        <v>4</v>
      </c>
      <c r="J28" s="137" t="n">
        <v>2</v>
      </c>
      <c r="K28" s="137" t="n">
        <v>28</v>
      </c>
      <c r="L28" s="137" t="n">
        <v>4</v>
      </c>
      <c r="M28" s="137" t="n">
        <v>2</v>
      </c>
    </row>
    <row r="29" customFormat="false" ht="12.75" hidden="false" customHeight="false" outlineLevel="0" collapsed="false">
      <c r="A29" s="163" t="s">
        <v>182</v>
      </c>
      <c r="B29" s="137" t="n">
        <v>0</v>
      </c>
      <c r="C29" s="137" t="n">
        <v>0</v>
      </c>
      <c r="D29" s="137" t="n">
        <v>0</v>
      </c>
      <c r="E29" s="137" t="n">
        <v>8</v>
      </c>
      <c r="F29" s="137" t="n">
        <v>1</v>
      </c>
      <c r="G29" s="137" t="n">
        <v>0</v>
      </c>
      <c r="H29" s="137" t="n">
        <v>53</v>
      </c>
      <c r="I29" s="137" t="n">
        <v>3</v>
      </c>
      <c r="J29" s="137" t="n">
        <v>7</v>
      </c>
      <c r="K29" s="137" t="n">
        <v>61</v>
      </c>
      <c r="L29" s="137" t="n">
        <v>4</v>
      </c>
      <c r="M29" s="137" t="n">
        <v>7</v>
      </c>
    </row>
    <row r="30" customFormat="false" ht="12.75" hidden="false" customHeight="false" outlineLevel="0" collapsed="false">
      <c r="A30" s="163" t="s">
        <v>183</v>
      </c>
      <c r="B30" s="137" t="n">
        <v>1</v>
      </c>
      <c r="C30" s="137" t="n">
        <v>0</v>
      </c>
      <c r="D30" s="137" t="n">
        <v>0</v>
      </c>
      <c r="E30" s="137" t="n">
        <v>4</v>
      </c>
      <c r="F30" s="137" t="n">
        <v>0</v>
      </c>
      <c r="G30" s="137" t="n">
        <v>0</v>
      </c>
      <c r="H30" s="137" t="n">
        <v>44</v>
      </c>
      <c r="I30" s="137" t="n">
        <v>9</v>
      </c>
      <c r="J30" s="137" t="n">
        <v>2</v>
      </c>
      <c r="K30" s="137" t="n">
        <v>49</v>
      </c>
      <c r="L30" s="137" t="n">
        <v>9</v>
      </c>
      <c r="M30" s="137" t="n">
        <v>2</v>
      </c>
    </row>
    <row r="31" customFormat="false" ht="12.75" hidden="false" customHeight="false" outlineLevel="0" collapsed="false">
      <c r="A31" s="163" t="s">
        <v>184</v>
      </c>
      <c r="B31" s="137" t="n">
        <v>0</v>
      </c>
      <c r="C31" s="137" t="n">
        <v>0</v>
      </c>
      <c r="D31" s="137" t="n">
        <v>0</v>
      </c>
      <c r="E31" s="137" t="n">
        <v>2</v>
      </c>
      <c r="F31" s="137" t="n">
        <v>0</v>
      </c>
      <c r="G31" s="137" t="n">
        <v>0</v>
      </c>
      <c r="H31" s="137" t="n">
        <v>5</v>
      </c>
      <c r="I31" s="137" t="n">
        <v>2</v>
      </c>
      <c r="J31" s="137" t="n">
        <v>0</v>
      </c>
      <c r="K31" s="137" t="n">
        <v>7</v>
      </c>
      <c r="L31" s="137" t="n">
        <v>2</v>
      </c>
      <c r="M31" s="137" t="n">
        <v>0</v>
      </c>
    </row>
    <row r="32" customFormat="false" ht="12.75" hidden="false" customHeight="false" outlineLevel="0" collapsed="false">
      <c r="A32" s="163" t="s">
        <v>186</v>
      </c>
      <c r="B32" s="137" t="n">
        <v>4</v>
      </c>
      <c r="C32" s="137" t="n">
        <v>0</v>
      </c>
      <c r="D32" s="137" t="n">
        <v>0</v>
      </c>
      <c r="E32" s="137" t="n">
        <v>6</v>
      </c>
      <c r="F32" s="137" t="n">
        <v>0</v>
      </c>
      <c r="G32" s="137" t="n">
        <v>0</v>
      </c>
      <c r="H32" s="137" t="n">
        <v>3</v>
      </c>
      <c r="I32" s="137" t="n">
        <v>0</v>
      </c>
      <c r="J32" s="137" t="n">
        <v>0</v>
      </c>
      <c r="K32" s="137" t="n">
        <v>13</v>
      </c>
      <c r="L32" s="137" t="n">
        <v>0</v>
      </c>
      <c r="M32" s="137" t="n">
        <v>0</v>
      </c>
    </row>
    <row r="33" customFormat="false" ht="12.75" hidden="false" customHeight="false" outlineLevel="0" collapsed="false">
      <c r="A33" s="163" t="s">
        <v>187</v>
      </c>
      <c r="B33" s="137" t="n">
        <v>0</v>
      </c>
      <c r="C33" s="137" t="n">
        <v>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4</v>
      </c>
      <c r="I33" s="137" t="n">
        <v>0</v>
      </c>
      <c r="J33" s="137" t="n">
        <v>0</v>
      </c>
      <c r="K33" s="137" t="n">
        <v>4</v>
      </c>
      <c r="L33" s="137" t="n">
        <v>0</v>
      </c>
      <c r="M33" s="137" t="n">
        <v>0</v>
      </c>
    </row>
    <row r="34" customFormat="false" ht="12.75" hidden="false" customHeight="false" outlineLevel="0" collapsed="false">
      <c r="A34" s="163" t="s">
        <v>188</v>
      </c>
      <c r="B34" s="137" t="n">
        <v>34</v>
      </c>
      <c r="C34" s="137" t="n">
        <v>0</v>
      </c>
      <c r="D34" s="137" t="n">
        <v>1</v>
      </c>
      <c r="E34" s="137" t="n">
        <v>147</v>
      </c>
      <c r="F34" s="137" t="n">
        <v>4</v>
      </c>
      <c r="G34" s="137" t="n">
        <v>3</v>
      </c>
      <c r="H34" s="137" t="n">
        <v>704</v>
      </c>
      <c r="I34" s="137" t="n">
        <v>80</v>
      </c>
      <c r="J34" s="137" t="n">
        <v>44</v>
      </c>
      <c r="K34" s="137" t="n">
        <v>885</v>
      </c>
      <c r="L34" s="137" t="n">
        <v>84</v>
      </c>
      <c r="M34" s="137" t="n">
        <v>48</v>
      </c>
    </row>
    <row r="35" customFormat="false" ht="12.75" hidden="false" customHeight="false" outlineLevel="0" collapsed="false">
      <c r="A35" s="163" t="s">
        <v>189</v>
      </c>
      <c r="B35" s="137" t="n">
        <v>1</v>
      </c>
      <c r="C35" s="137" t="n">
        <v>0</v>
      </c>
      <c r="D35" s="137" t="n">
        <v>0</v>
      </c>
      <c r="E35" s="137" t="n">
        <v>6</v>
      </c>
      <c r="F35" s="137" t="n">
        <v>0</v>
      </c>
      <c r="G35" s="137" t="n">
        <v>0</v>
      </c>
      <c r="H35" s="137" t="n">
        <v>19</v>
      </c>
      <c r="I35" s="137" t="n">
        <v>3</v>
      </c>
      <c r="J35" s="137" t="n">
        <v>2</v>
      </c>
      <c r="K35" s="137" t="n">
        <v>26</v>
      </c>
      <c r="L35" s="137" t="n">
        <v>3</v>
      </c>
      <c r="M35" s="137" t="n">
        <v>2</v>
      </c>
    </row>
    <row r="36" customFormat="false" ht="12.75" hidden="false" customHeight="false" outlineLevel="0" collapsed="false">
      <c r="A36" s="163" t="s">
        <v>190</v>
      </c>
      <c r="B36" s="137" t="n">
        <v>10</v>
      </c>
      <c r="C36" s="137" t="n">
        <v>2</v>
      </c>
      <c r="D36" s="137" t="n">
        <v>1</v>
      </c>
      <c r="E36" s="137" t="n">
        <v>54</v>
      </c>
      <c r="F36" s="137" t="n">
        <v>2</v>
      </c>
      <c r="G36" s="137" t="n">
        <v>3</v>
      </c>
      <c r="H36" s="137" t="n">
        <v>963</v>
      </c>
      <c r="I36" s="137" t="n">
        <v>137</v>
      </c>
      <c r="J36" s="137" t="n">
        <v>76</v>
      </c>
      <c r="K36" s="137" t="n">
        <v>1027</v>
      </c>
      <c r="L36" s="137" t="n">
        <v>141</v>
      </c>
      <c r="M36" s="137" t="n">
        <v>80</v>
      </c>
    </row>
    <row r="37" customFormat="false" ht="12.75" hidden="false" customHeight="false" outlineLevel="0" collapsed="false">
      <c r="A37" s="163" t="s">
        <v>191</v>
      </c>
      <c r="B37" s="137" t="n">
        <v>5</v>
      </c>
      <c r="C37" s="137" t="n">
        <v>0</v>
      </c>
      <c r="D37" s="137" t="n">
        <v>0</v>
      </c>
      <c r="E37" s="137" t="n">
        <v>35</v>
      </c>
      <c r="F37" s="137" t="n">
        <v>1</v>
      </c>
      <c r="G37" s="137" t="n">
        <v>0</v>
      </c>
      <c r="H37" s="137" t="n">
        <v>384</v>
      </c>
      <c r="I37" s="137" t="n">
        <v>51</v>
      </c>
      <c r="J37" s="137" t="n">
        <v>14</v>
      </c>
      <c r="K37" s="137" t="n">
        <v>424</v>
      </c>
      <c r="L37" s="137" t="n">
        <v>52</v>
      </c>
      <c r="M37" s="137" t="n">
        <v>14</v>
      </c>
    </row>
    <row r="38" customFormat="false" ht="12.75" hidden="false" customHeight="false" outlineLevel="0" collapsed="false">
      <c r="A38" s="163" t="s">
        <v>192</v>
      </c>
      <c r="B38" s="137" t="n">
        <v>24</v>
      </c>
      <c r="C38" s="137" t="n">
        <v>0</v>
      </c>
      <c r="D38" s="137" t="n">
        <v>2</v>
      </c>
      <c r="E38" s="137" t="n">
        <v>129</v>
      </c>
      <c r="F38" s="137" t="n">
        <v>4</v>
      </c>
      <c r="G38" s="137" t="n">
        <v>2</v>
      </c>
      <c r="H38" s="137" t="n">
        <v>1020</v>
      </c>
      <c r="I38" s="137" t="n">
        <v>151</v>
      </c>
      <c r="J38" s="137" t="n">
        <v>99</v>
      </c>
      <c r="K38" s="137" t="n">
        <v>1173</v>
      </c>
      <c r="L38" s="137" t="n">
        <v>155</v>
      </c>
      <c r="M38" s="137" t="n">
        <v>103</v>
      </c>
    </row>
    <row r="39" customFormat="false" ht="12.75" hidden="false" customHeight="false" outlineLevel="0" collapsed="false">
      <c r="A39" s="163" t="s">
        <v>193</v>
      </c>
      <c r="B39" s="137" t="n">
        <v>25</v>
      </c>
      <c r="C39" s="137" t="n">
        <v>0</v>
      </c>
      <c r="D39" s="137" t="n">
        <v>0</v>
      </c>
      <c r="E39" s="137" t="n">
        <v>198</v>
      </c>
      <c r="F39" s="137" t="n">
        <v>6</v>
      </c>
      <c r="G39" s="137" t="n">
        <v>4</v>
      </c>
      <c r="H39" s="137" t="n">
        <v>4281</v>
      </c>
      <c r="I39" s="137" t="n">
        <v>775</v>
      </c>
      <c r="J39" s="137" t="n">
        <v>465</v>
      </c>
      <c r="K39" s="137" t="n">
        <v>4504</v>
      </c>
      <c r="L39" s="137" t="n">
        <v>781</v>
      </c>
      <c r="M39" s="137" t="n">
        <v>469</v>
      </c>
    </row>
    <row r="40" customFormat="false" ht="12.75" hidden="false" customHeight="false" outlineLevel="0" collapsed="false">
      <c r="A40" s="163" t="s">
        <v>194</v>
      </c>
      <c r="B40" s="137" t="n">
        <v>7</v>
      </c>
      <c r="C40" s="137" t="n">
        <v>0</v>
      </c>
      <c r="D40" s="137" t="n">
        <v>0</v>
      </c>
      <c r="E40" s="137" t="n">
        <v>50</v>
      </c>
      <c r="F40" s="137" t="n">
        <v>0</v>
      </c>
      <c r="G40" s="137" t="n">
        <v>0</v>
      </c>
      <c r="H40" s="137" t="n">
        <v>176</v>
      </c>
      <c r="I40" s="137" t="n">
        <v>7</v>
      </c>
      <c r="J40" s="137" t="n">
        <v>12</v>
      </c>
      <c r="K40" s="137" t="n">
        <v>233</v>
      </c>
      <c r="L40" s="137" t="n">
        <v>7</v>
      </c>
      <c r="M40" s="137" t="n">
        <v>12</v>
      </c>
    </row>
    <row r="41" customFormat="false" ht="12.75" hidden="false" customHeight="false" outlineLevel="0" collapsed="false">
      <c r="A41" s="163" t="s">
        <v>195</v>
      </c>
      <c r="B41" s="137" t="n">
        <v>0</v>
      </c>
      <c r="C41" s="137" t="n">
        <v>0</v>
      </c>
      <c r="D41" s="137" t="n">
        <v>0</v>
      </c>
      <c r="E41" s="137" t="n">
        <v>2</v>
      </c>
      <c r="F41" s="137" t="n">
        <v>0</v>
      </c>
      <c r="G41" s="137" t="n">
        <v>0</v>
      </c>
      <c r="H41" s="137" t="n">
        <v>1</v>
      </c>
      <c r="I41" s="137" t="n">
        <v>0</v>
      </c>
      <c r="J41" s="137" t="n">
        <v>0</v>
      </c>
      <c r="K41" s="137" t="n">
        <v>3</v>
      </c>
      <c r="L41" s="137" t="n">
        <v>0</v>
      </c>
      <c r="M41" s="137" t="n">
        <v>0</v>
      </c>
    </row>
    <row r="42" customFormat="false" ht="12.75" hidden="false" customHeight="false" outlineLevel="0" collapsed="false">
      <c r="A42" s="163" t="s">
        <v>197</v>
      </c>
      <c r="B42" s="137" t="n">
        <v>3</v>
      </c>
      <c r="C42" s="137" t="n">
        <v>0</v>
      </c>
      <c r="D42" s="137" t="n">
        <v>0</v>
      </c>
      <c r="E42" s="137" t="n">
        <v>10</v>
      </c>
      <c r="F42" s="137" t="n">
        <v>0</v>
      </c>
      <c r="G42" s="137" t="n">
        <v>0</v>
      </c>
      <c r="H42" s="137" t="n">
        <v>53</v>
      </c>
      <c r="I42" s="137" t="n">
        <v>7</v>
      </c>
      <c r="J42" s="137" t="n">
        <v>5</v>
      </c>
      <c r="K42" s="137" t="n">
        <v>66</v>
      </c>
      <c r="L42" s="137" t="n">
        <v>7</v>
      </c>
      <c r="M42" s="137" t="n">
        <v>5</v>
      </c>
    </row>
    <row r="43" customFormat="false" ht="12.75" hidden="false" customHeight="false" outlineLevel="0" collapsed="false">
      <c r="A43" s="163" t="s">
        <v>198</v>
      </c>
      <c r="B43" s="137" t="n">
        <v>0</v>
      </c>
      <c r="C43" s="137" t="n">
        <v>0</v>
      </c>
      <c r="D43" s="137" t="n">
        <v>0</v>
      </c>
      <c r="E43" s="137" t="n">
        <v>0</v>
      </c>
      <c r="F43" s="137" t="n">
        <v>0</v>
      </c>
      <c r="G43" s="137" t="n">
        <v>0</v>
      </c>
      <c r="H43" s="137" t="n">
        <v>13</v>
      </c>
      <c r="I43" s="137" t="n">
        <v>6</v>
      </c>
      <c r="J43" s="137" t="n">
        <v>1</v>
      </c>
      <c r="K43" s="137" t="n">
        <v>13</v>
      </c>
      <c r="L43" s="137" t="n">
        <v>6</v>
      </c>
      <c r="M43" s="137" t="n">
        <v>1</v>
      </c>
    </row>
    <row r="44" customFormat="false" ht="12.75" hidden="false" customHeight="false" outlineLevel="0" collapsed="false">
      <c r="A44" s="163" t="s">
        <v>199</v>
      </c>
      <c r="B44" s="137" t="n">
        <v>4</v>
      </c>
      <c r="C44" s="137" t="n">
        <v>0</v>
      </c>
      <c r="D44" s="137" t="n">
        <v>0</v>
      </c>
      <c r="E44" s="137" t="n">
        <v>26</v>
      </c>
      <c r="F44" s="137" t="n">
        <v>0</v>
      </c>
      <c r="G44" s="137" t="n">
        <v>0</v>
      </c>
      <c r="H44" s="137" t="n">
        <v>119</v>
      </c>
      <c r="I44" s="137" t="n">
        <v>6</v>
      </c>
      <c r="J44" s="137" t="n">
        <v>2</v>
      </c>
      <c r="K44" s="137" t="n">
        <v>149</v>
      </c>
      <c r="L44" s="137" t="n">
        <v>6</v>
      </c>
      <c r="M44" s="137" t="n">
        <v>2</v>
      </c>
    </row>
    <row r="45" customFormat="false" ht="12.75" hidden="false" customHeight="false" outlineLevel="0" collapsed="false">
      <c r="A45" s="163" t="s">
        <v>200</v>
      </c>
      <c r="B45" s="137" t="n">
        <v>16</v>
      </c>
      <c r="C45" s="137" t="n">
        <v>0</v>
      </c>
      <c r="D45" s="137" t="n">
        <v>2</v>
      </c>
      <c r="E45" s="137" t="n">
        <v>134</v>
      </c>
      <c r="F45" s="137" t="n">
        <v>2</v>
      </c>
      <c r="G45" s="137" t="n">
        <v>2</v>
      </c>
      <c r="H45" s="137" t="n">
        <v>1404</v>
      </c>
      <c r="I45" s="137" t="n">
        <v>212</v>
      </c>
      <c r="J45" s="137" t="n">
        <v>142</v>
      </c>
      <c r="K45" s="137" t="n">
        <v>1554</v>
      </c>
      <c r="L45" s="137" t="n">
        <v>214</v>
      </c>
      <c r="M45" s="137" t="n">
        <v>146</v>
      </c>
    </row>
    <row r="46" customFormat="false" ht="12.75" hidden="false" customHeight="false" outlineLevel="0" collapsed="false">
      <c r="A46" s="163" t="s">
        <v>201</v>
      </c>
      <c r="B46" s="137" t="n">
        <v>2</v>
      </c>
      <c r="C46" s="137" t="n">
        <v>0</v>
      </c>
      <c r="D46" s="137" t="n">
        <v>0</v>
      </c>
      <c r="E46" s="137" t="n">
        <v>5</v>
      </c>
      <c r="F46" s="137" t="n">
        <v>0</v>
      </c>
      <c r="G46" s="137" t="n">
        <v>0</v>
      </c>
      <c r="H46" s="137" t="n">
        <v>16</v>
      </c>
      <c r="I46" s="137" t="n">
        <v>3</v>
      </c>
      <c r="J46" s="137" t="n">
        <v>4</v>
      </c>
      <c r="K46" s="137" t="n">
        <v>23</v>
      </c>
      <c r="L46" s="137" t="n">
        <v>3</v>
      </c>
      <c r="M46" s="137" t="n">
        <v>4</v>
      </c>
    </row>
    <row r="47" customFormat="false" ht="12.75" hidden="false" customHeight="false" outlineLevel="0" collapsed="false">
      <c r="A47" s="163" t="s">
        <v>202</v>
      </c>
      <c r="B47" s="137" t="n">
        <v>1</v>
      </c>
      <c r="C47" s="137" t="n">
        <v>0</v>
      </c>
      <c r="D47" s="137" t="n">
        <v>0</v>
      </c>
      <c r="E47" s="137" t="n">
        <v>4</v>
      </c>
      <c r="F47" s="137" t="n">
        <v>0</v>
      </c>
      <c r="G47" s="137" t="n">
        <v>0</v>
      </c>
      <c r="H47" s="137" t="n">
        <v>25</v>
      </c>
      <c r="I47" s="137" t="n">
        <v>3</v>
      </c>
      <c r="J47" s="137" t="n">
        <v>2</v>
      </c>
      <c r="K47" s="137" t="n">
        <v>30</v>
      </c>
      <c r="L47" s="137" t="n">
        <v>3</v>
      </c>
      <c r="M47" s="137" t="n">
        <v>2</v>
      </c>
    </row>
    <row r="48" customFormat="false" ht="12.75" hidden="false" customHeight="false" outlineLevel="0" collapsed="false">
      <c r="A48" s="163" t="s">
        <v>204</v>
      </c>
      <c r="B48" s="137" t="n">
        <v>1</v>
      </c>
      <c r="C48" s="137" t="n">
        <v>0</v>
      </c>
      <c r="D48" s="137" t="n">
        <v>0</v>
      </c>
      <c r="E48" s="137" t="n">
        <v>4</v>
      </c>
      <c r="F48" s="137" t="n">
        <v>0</v>
      </c>
      <c r="G48" s="137" t="n">
        <v>0</v>
      </c>
      <c r="H48" s="137" t="n">
        <v>41</v>
      </c>
      <c r="I48" s="137" t="n">
        <v>7</v>
      </c>
      <c r="J48" s="137" t="n">
        <v>8</v>
      </c>
      <c r="K48" s="137" t="n">
        <v>46</v>
      </c>
      <c r="L48" s="137" t="n">
        <v>7</v>
      </c>
      <c r="M48" s="137" t="n">
        <v>8</v>
      </c>
    </row>
    <row r="49" customFormat="false" ht="12.75" hidden="false" customHeight="false" outlineLevel="0" collapsed="false">
      <c r="A49" s="163" t="s">
        <v>205</v>
      </c>
      <c r="B49" s="137" t="n">
        <v>3</v>
      </c>
      <c r="C49" s="137" t="n">
        <v>0</v>
      </c>
      <c r="D49" s="137" t="n">
        <v>1</v>
      </c>
      <c r="E49" s="137" t="n">
        <v>16</v>
      </c>
      <c r="F49" s="137" t="n">
        <v>1</v>
      </c>
      <c r="G49" s="137" t="n">
        <v>0</v>
      </c>
      <c r="H49" s="137" t="n">
        <v>73</v>
      </c>
      <c r="I49" s="137" t="n">
        <v>17</v>
      </c>
      <c r="J49" s="137" t="n">
        <v>9</v>
      </c>
      <c r="K49" s="137" t="n">
        <v>92</v>
      </c>
      <c r="L49" s="137" t="n">
        <v>18</v>
      </c>
      <c r="M49" s="137" t="n">
        <v>10</v>
      </c>
    </row>
    <row r="50" customFormat="false" ht="12.75" hidden="false" customHeight="false" outlineLevel="0" collapsed="false">
      <c r="A50" s="163" t="s">
        <v>206</v>
      </c>
      <c r="B50" s="137" t="n">
        <v>4</v>
      </c>
      <c r="C50" s="137" t="n">
        <v>0</v>
      </c>
      <c r="D50" s="137" t="n">
        <v>0</v>
      </c>
      <c r="E50" s="137" t="n">
        <v>15</v>
      </c>
      <c r="F50" s="137" t="n">
        <v>2</v>
      </c>
      <c r="G50" s="137" t="n">
        <v>0</v>
      </c>
      <c r="H50" s="137" t="n">
        <v>152</v>
      </c>
      <c r="I50" s="137" t="n">
        <v>54</v>
      </c>
      <c r="J50" s="137" t="n">
        <v>31</v>
      </c>
      <c r="K50" s="137" t="n">
        <v>171</v>
      </c>
      <c r="L50" s="137" t="n">
        <v>56</v>
      </c>
      <c r="M50" s="137" t="n">
        <v>31</v>
      </c>
    </row>
    <row r="51" customFormat="false" ht="12.75" hidden="false" customHeight="false" outlineLevel="0" collapsed="false">
      <c r="A51" s="163" t="s">
        <v>207</v>
      </c>
      <c r="B51" s="137" t="n">
        <v>0</v>
      </c>
      <c r="C51" s="137" t="n">
        <v>0</v>
      </c>
      <c r="D51" s="137" t="n">
        <v>0</v>
      </c>
      <c r="E51" s="137" t="n">
        <v>2</v>
      </c>
      <c r="F51" s="137" t="n">
        <v>0</v>
      </c>
      <c r="G51" s="137" t="n">
        <v>1</v>
      </c>
      <c r="H51" s="137" t="n">
        <v>2</v>
      </c>
      <c r="I51" s="137" t="n">
        <v>0</v>
      </c>
      <c r="J51" s="137" t="n">
        <v>0</v>
      </c>
      <c r="K51" s="137" t="n">
        <v>4</v>
      </c>
      <c r="L51" s="137" t="n">
        <v>0</v>
      </c>
      <c r="M51" s="137" t="n">
        <v>1</v>
      </c>
    </row>
    <row r="52" customFormat="false" ht="12.75" hidden="false" customHeight="false" outlineLevel="0" collapsed="false">
      <c r="A52" s="163" t="s">
        <v>209</v>
      </c>
      <c r="B52" s="137" t="n">
        <v>1</v>
      </c>
      <c r="C52" s="137" t="n">
        <v>0</v>
      </c>
      <c r="D52" s="137" t="n">
        <v>0</v>
      </c>
      <c r="E52" s="137" t="n">
        <v>19</v>
      </c>
      <c r="F52" s="137" t="n">
        <v>0</v>
      </c>
      <c r="G52" s="137" t="n">
        <v>1</v>
      </c>
      <c r="H52" s="137" t="n">
        <v>315</v>
      </c>
      <c r="I52" s="137" t="n">
        <v>53</v>
      </c>
      <c r="J52" s="137" t="n">
        <v>48</v>
      </c>
      <c r="K52" s="137" t="n">
        <v>335</v>
      </c>
      <c r="L52" s="137" t="n">
        <v>53</v>
      </c>
      <c r="M52" s="137" t="n">
        <v>49</v>
      </c>
    </row>
    <row r="53" customFormat="false" ht="12.75" hidden="false" customHeight="false" outlineLevel="0" collapsed="false">
      <c r="A53" s="163" t="s">
        <v>210</v>
      </c>
      <c r="B53" s="137" t="n">
        <v>20</v>
      </c>
      <c r="C53" s="137" t="n">
        <v>0</v>
      </c>
      <c r="D53" s="137" t="n">
        <v>1</v>
      </c>
      <c r="E53" s="137" t="n">
        <v>40</v>
      </c>
      <c r="F53" s="137" t="n">
        <v>2</v>
      </c>
      <c r="G53" s="137" t="n">
        <v>2</v>
      </c>
      <c r="H53" s="137" t="n">
        <v>85</v>
      </c>
      <c r="I53" s="137" t="n">
        <v>17</v>
      </c>
      <c r="J53" s="137" t="n">
        <v>4</v>
      </c>
      <c r="K53" s="137" t="n">
        <v>145</v>
      </c>
      <c r="L53" s="137" t="n">
        <v>19</v>
      </c>
      <c r="M53" s="137" t="n">
        <v>7</v>
      </c>
    </row>
    <row r="54" customFormat="false" ht="12.75" hidden="false" customHeight="false" outlineLevel="0" collapsed="false">
      <c r="A54" s="163" t="s">
        <v>211</v>
      </c>
      <c r="B54" s="137" t="n">
        <v>1</v>
      </c>
      <c r="C54" s="137" t="n">
        <v>0</v>
      </c>
      <c r="D54" s="137" t="n">
        <v>0</v>
      </c>
      <c r="E54" s="137" t="n">
        <v>4</v>
      </c>
      <c r="F54" s="137" t="n">
        <v>0</v>
      </c>
      <c r="G54" s="137" t="n">
        <v>0</v>
      </c>
      <c r="H54" s="137" t="n">
        <v>2</v>
      </c>
      <c r="I54" s="137" t="n">
        <v>0</v>
      </c>
      <c r="J54" s="137" t="n">
        <v>2</v>
      </c>
      <c r="K54" s="137" t="n">
        <v>7</v>
      </c>
      <c r="L54" s="137" t="n">
        <v>0</v>
      </c>
      <c r="M54" s="137" t="n">
        <v>2</v>
      </c>
    </row>
    <row r="55" customFormat="false" ht="12.75" hidden="false" customHeight="false" outlineLevel="0" collapsed="false">
      <c r="A55" s="163" t="s">
        <v>212</v>
      </c>
      <c r="B55" s="137" t="n">
        <v>4</v>
      </c>
      <c r="C55" s="137" t="n">
        <v>0</v>
      </c>
      <c r="D55" s="137" t="n">
        <v>0</v>
      </c>
      <c r="E55" s="137" t="n">
        <v>11</v>
      </c>
      <c r="F55" s="137" t="n">
        <v>0</v>
      </c>
      <c r="G55" s="137" t="n">
        <v>1</v>
      </c>
      <c r="H55" s="137" t="n">
        <v>28</v>
      </c>
      <c r="I55" s="137" t="n">
        <v>3</v>
      </c>
      <c r="J55" s="137" t="n">
        <v>1</v>
      </c>
      <c r="K55" s="137" t="n">
        <v>43</v>
      </c>
      <c r="L55" s="137" t="n">
        <v>3</v>
      </c>
      <c r="M55" s="137" t="n">
        <v>2</v>
      </c>
    </row>
    <row r="56" customFormat="false" ht="12.75" hidden="false" customHeight="false" outlineLevel="0" collapsed="false">
      <c r="A56" s="163" t="s">
        <v>213</v>
      </c>
      <c r="B56" s="137" t="n">
        <v>5</v>
      </c>
      <c r="C56" s="137" t="n">
        <v>0</v>
      </c>
      <c r="D56" s="137" t="n">
        <v>0</v>
      </c>
      <c r="E56" s="137" t="n">
        <v>17</v>
      </c>
      <c r="F56" s="137" t="n">
        <v>2</v>
      </c>
      <c r="G56" s="137" t="n">
        <v>0</v>
      </c>
      <c r="H56" s="137" t="n">
        <v>17</v>
      </c>
      <c r="I56" s="137" t="n">
        <v>2</v>
      </c>
      <c r="J56" s="137" t="n">
        <v>2</v>
      </c>
      <c r="K56" s="137" t="n">
        <v>39</v>
      </c>
      <c r="L56" s="137" t="n">
        <v>4</v>
      </c>
      <c r="M56" s="137" t="n">
        <v>2</v>
      </c>
    </row>
    <row r="57" customFormat="false" ht="12.75" hidden="false" customHeight="false" outlineLevel="0" collapsed="false">
      <c r="A57" s="163" t="s">
        <v>214</v>
      </c>
      <c r="B57" s="137" t="n">
        <v>1</v>
      </c>
      <c r="C57" s="137" t="n">
        <v>0</v>
      </c>
      <c r="D57" s="137" t="n">
        <v>0</v>
      </c>
      <c r="E57" s="137" t="n">
        <v>3</v>
      </c>
      <c r="F57" s="137" t="n">
        <v>0</v>
      </c>
      <c r="G57" s="137" t="n">
        <v>0</v>
      </c>
      <c r="H57" s="137" t="n">
        <v>1</v>
      </c>
      <c r="I57" s="137" t="n">
        <v>0</v>
      </c>
      <c r="J57" s="137" t="n">
        <v>0</v>
      </c>
      <c r="K57" s="137" t="n">
        <v>5</v>
      </c>
      <c r="L57" s="137" t="n">
        <v>0</v>
      </c>
      <c r="M57" s="137" t="n">
        <v>0</v>
      </c>
    </row>
    <row r="58" customFormat="false" ht="12.75" hidden="false" customHeight="false" outlineLevel="0" collapsed="false">
      <c r="A58" s="163" t="s">
        <v>215</v>
      </c>
      <c r="B58" s="137" t="n">
        <v>1</v>
      </c>
      <c r="C58" s="137" t="n">
        <v>1</v>
      </c>
      <c r="D58" s="137" t="n">
        <v>0</v>
      </c>
      <c r="E58" s="137" t="n">
        <v>9</v>
      </c>
      <c r="F58" s="137" t="n">
        <v>1</v>
      </c>
      <c r="G58" s="137" t="n">
        <v>0</v>
      </c>
      <c r="H58" s="137" t="n">
        <v>67</v>
      </c>
      <c r="I58" s="137" t="n">
        <v>9</v>
      </c>
      <c r="J58" s="137" t="n">
        <v>11</v>
      </c>
      <c r="K58" s="137" t="n">
        <v>77</v>
      </c>
      <c r="L58" s="137" t="n">
        <v>11</v>
      </c>
      <c r="M58" s="137" t="n">
        <v>11</v>
      </c>
    </row>
    <row r="59" customFormat="false" ht="12.75" hidden="false" customHeight="false" outlineLevel="0" collapsed="false">
      <c r="A59" s="163" t="s">
        <v>216</v>
      </c>
      <c r="B59" s="137" t="n">
        <v>3</v>
      </c>
      <c r="C59" s="137" t="n">
        <v>0</v>
      </c>
      <c r="D59" s="137" t="n">
        <v>0</v>
      </c>
      <c r="E59" s="137" t="n">
        <v>17</v>
      </c>
      <c r="F59" s="137" t="n">
        <v>0</v>
      </c>
      <c r="G59" s="137" t="n">
        <v>0</v>
      </c>
      <c r="H59" s="137" t="n">
        <v>146</v>
      </c>
      <c r="I59" s="137" t="n">
        <v>25</v>
      </c>
      <c r="J59" s="137" t="n">
        <v>15</v>
      </c>
      <c r="K59" s="137" t="n">
        <v>166</v>
      </c>
      <c r="L59" s="137" t="n">
        <v>25</v>
      </c>
      <c r="M59" s="137" t="n">
        <v>15</v>
      </c>
    </row>
    <row r="60" customFormat="false" ht="12.75" hidden="false" customHeight="false" outlineLevel="0" collapsed="false">
      <c r="A60" s="163" t="s">
        <v>217</v>
      </c>
      <c r="B60" s="137" t="n">
        <v>0</v>
      </c>
      <c r="C60" s="137" t="n">
        <v>0</v>
      </c>
      <c r="D60" s="137" t="n">
        <v>0</v>
      </c>
      <c r="E60" s="137" t="n">
        <v>0</v>
      </c>
      <c r="F60" s="137" t="n">
        <v>0</v>
      </c>
      <c r="G60" s="137" t="n">
        <v>0</v>
      </c>
      <c r="H60" s="137" t="n">
        <v>1</v>
      </c>
      <c r="I60" s="137" t="n">
        <v>0</v>
      </c>
      <c r="J60" s="137" t="n">
        <v>0</v>
      </c>
      <c r="K60" s="137" t="n">
        <v>1</v>
      </c>
      <c r="L60" s="137" t="n">
        <v>0</v>
      </c>
      <c r="M60" s="137" t="n">
        <v>0</v>
      </c>
    </row>
    <row r="61" customFormat="false" ht="12.75" hidden="false" customHeight="false" outlineLevel="0" collapsed="false">
      <c r="A61" s="163" t="s">
        <v>218</v>
      </c>
      <c r="B61" s="137" t="n">
        <v>5</v>
      </c>
      <c r="C61" s="137" t="n">
        <v>0</v>
      </c>
      <c r="D61" s="137" t="n">
        <v>0</v>
      </c>
      <c r="E61" s="137" t="n">
        <v>8</v>
      </c>
      <c r="F61" s="137" t="n">
        <v>0</v>
      </c>
      <c r="G61" s="137" t="n">
        <v>0</v>
      </c>
      <c r="H61" s="137" t="n">
        <v>84</v>
      </c>
      <c r="I61" s="137" t="n">
        <v>10</v>
      </c>
      <c r="J61" s="137" t="n">
        <v>9</v>
      </c>
      <c r="K61" s="137" t="n">
        <v>97</v>
      </c>
      <c r="L61" s="137" t="n">
        <v>10</v>
      </c>
      <c r="M61" s="137" t="n">
        <v>9</v>
      </c>
    </row>
    <row r="62" customFormat="false" ht="12.75" hidden="false" customHeight="false" outlineLevel="0" collapsed="false">
      <c r="A62" s="163" t="s">
        <v>219</v>
      </c>
      <c r="B62" s="137" t="n">
        <v>0</v>
      </c>
      <c r="C62" s="137" t="n">
        <v>0</v>
      </c>
      <c r="D62" s="137" t="n">
        <v>0</v>
      </c>
      <c r="E62" s="137" t="n">
        <v>0</v>
      </c>
      <c r="F62" s="137" t="n">
        <v>0</v>
      </c>
      <c r="G62" s="137" t="n">
        <v>0</v>
      </c>
      <c r="H62" s="137" t="n">
        <v>1</v>
      </c>
      <c r="I62" s="137" t="n">
        <v>0</v>
      </c>
      <c r="J62" s="137" t="n">
        <v>0</v>
      </c>
      <c r="K62" s="137" t="n">
        <v>1</v>
      </c>
      <c r="L62" s="137" t="n">
        <v>0</v>
      </c>
      <c r="M62" s="137" t="n">
        <v>0</v>
      </c>
    </row>
    <row r="63" customFormat="false" ht="12.75" hidden="false" customHeight="false" outlineLevel="0" collapsed="false">
      <c r="A63" s="163" t="s">
        <v>220</v>
      </c>
      <c r="B63" s="137" t="n">
        <v>1</v>
      </c>
      <c r="C63" s="137" t="n">
        <v>0</v>
      </c>
      <c r="D63" s="137" t="n">
        <v>0</v>
      </c>
      <c r="E63" s="137" t="n">
        <v>8</v>
      </c>
      <c r="F63" s="137" t="n">
        <v>0</v>
      </c>
      <c r="G63" s="137" t="n">
        <v>0</v>
      </c>
      <c r="H63" s="137" t="n">
        <v>41</v>
      </c>
      <c r="I63" s="137" t="n">
        <v>3</v>
      </c>
      <c r="J63" s="137" t="n">
        <v>1</v>
      </c>
      <c r="K63" s="137" t="n">
        <v>50</v>
      </c>
      <c r="L63" s="137" t="n">
        <v>3</v>
      </c>
      <c r="M63" s="137" t="n">
        <v>1</v>
      </c>
    </row>
    <row r="64" customFormat="false" ht="12.75" hidden="false" customHeight="false" outlineLevel="0" collapsed="false">
      <c r="A64" s="163" t="s">
        <v>263</v>
      </c>
      <c r="B64" s="137" t="n">
        <v>0</v>
      </c>
      <c r="C64" s="137" t="n">
        <v>0</v>
      </c>
      <c r="D64" s="137" t="n">
        <v>0</v>
      </c>
      <c r="E64" s="137" t="n">
        <v>0</v>
      </c>
      <c r="F64" s="137" t="n">
        <v>0</v>
      </c>
      <c r="G64" s="137" t="n">
        <v>0</v>
      </c>
      <c r="H64" s="137" t="n">
        <v>7</v>
      </c>
      <c r="I64" s="137" t="n">
        <v>1</v>
      </c>
      <c r="J64" s="137" t="n">
        <v>1</v>
      </c>
      <c r="K64" s="137" t="n">
        <v>7</v>
      </c>
      <c r="L64" s="137" t="n">
        <v>1</v>
      </c>
      <c r="M64" s="137" t="n">
        <v>1</v>
      </c>
    </row>
    <row r="65" customFormat="false" ht="12.75" hidden="false" customHeight="false" outlineLevel="0" collapsed="false">
      <c r="A65" s="163" t="s">
        <v>221</v>
      </c>
      <c r="B65" s="137" t="n">
        <v>2</v>
      </c>
      <c r="C65" s="137" t="n">
        <v>0</v>
      </c>
      <c r="D65" s="137" t="n">
        <v>0</v>
      </c>
      <c r="E65" s="137" t="n">
        <v>18</v>
      </c>
      <c r="F65" s="137" t="n">
        <v>2</v>
      </c>
      <c r="G65" s="137" t="n">
        <v>0</v>
      </c>
      <c r="H65" s="137" t="n">
        <v>133</v>
      </c>
      <c r="I65" s="137" t="n">
        <v>21</v>
      </c>
      <c r="J65" s="137" t="n">
        <v>8</v>
      </c>
      <c r="K65" s="137" t="n">
        <v>153</v>
      </c>
      <c r="L65" s="137" t="n">
        <v>23</v>
      </c>
      <c r="M65" s="137" t="n">
        <v>8</v>
      </c>
    </row>
    <row r="66" customFormat="false" ht="12.75" hidden="false" customHeight="false" outlineLevel="0" collapsed="false">
      <c r="A66" s="163" t="s">
        <v>222</v>
      </c>
      <c r="B66" s="137" t="n">
        <v>2</v>
      </c>
      <c r="C66" s="137" t="n">
        <v>0</v>
      </c>
      <c r="D66" s="137" t="n">
        <v>0</v>
      </c>
      <c r="E66" s="137" t="n">
        <v>17</v>
      </c>
      <c r="F66" s="137" t="n">
        <v>1</v>
      </c>
      <c r="G66" s="137" t="n">
        <v>0</v>
      </c>
      <c r="H66" s="137" t="n">
        <v>109</v>
      </c>
      <c r="I66" s="137" t="n">
        <v>13</v>
      </c>
      <c r="J66" s="137" t="n">
        <v>13</v>
      </c>
      <c r="K66" s="137" t="n">
        <v>128</v>
      </c>
      <c r="L66" s="137" t="n">
        <v>14</v>
      </c>
      <c r="M66" s="137" t="n">
        <v>13</v>
      </c>
    </row>
    <row r="67" customFormat="false" ht="12.75" hidden="false" customHeight="false" outlineLevel="0" collapsed="false">
      <c r="A67" s="163" t="s">
        <v>223</v>
      </c>
      <c r="B67" s="137" t="n">
        <v>2</v>
      </c>
      <c r="C67" s="137" t="n">
        <v>0</v>
      </c>
      <c r="D67" s="137" t="n">
        <v>0</v>
      </c>
      <c r="E67" s="137" t="n">
        <v>10</v>
      </c>
      <c r="F67" s="137" t="n">
        <v>0</v>
      </c>
      <c r="G67" s="137" t="n">
        <v>1</v>
      </c>
      <c r="H67" s="137" t="n">
        <v>54</v>
      </c>
      <c r="I67" s="137" t="n">
        <v>10</v>
      </c>
      <c r="J67" s="137" t="n">
        <v>1</v>
      </c>
      <c r="K67" s="137" t="n">
        <v>66</v>
      </c>
      <c r="L67" s="137" t="n">
        <v>10</v>
      </c>
      <c r="M67" s="137" t="n">
        <v>2</v>
      </c>
    </row>
    <row r="68" customFormat="false" ht="12.75" hidden="false" customHeight="false" outlineLevel="0" collapsed="false">
      <c r="A68" s="163" t="s">
        <v>224</v>
      </c>
      <c r="B68" s="137" t="n">
        <v>8</v>
      </c>
      <c r="C68" s="137" t="n">
        <v>0</v>
      </c>
      <c r="D68" s="137" t="n">
        <v>0</v>
      </c>
      <c r="E68" s="137" t="n">
        <v>19</v>
      </c>
      <c r="F68" s="137" t="n">
        <v>0</v>
      </c>
      <c r="G68" s="137" t="n">
        <v>0</v>
      </c>
      <c r="H68" s="137" t="n">
        <v>10</v>
      </c>
      <c r="I68" s="137" t="n">
        <v>0</v>
      </c>
      <c r="J68" s="137" t="n">
        <v>0</v>
      </c>
      <c r="K68" s="137" t="n">
        <v>37</v>
      </c>
      <c r="L68" s="137" t="n">
        <v>0</v>
      </c>
      <c r="M68" s="137" t="n">
        <v>0</v>
      </c>
    </row>
    <row r="69" customFormat="false" ht="12.75" hidden="false" customHeight="false" outlineLevel="0" collapsed="false">
      <c r="A69" s="163" t="s">
        <v>265</v>
      </c>
      <c r="B69" s="137" t="n">
        <v>0</v>
      </c>
      <c r="C69" s="137" t="n">
        <v>0</v>
      </c>
      <c r="D69" s="137" t="n">
        <v>0</v>
      </c>
      <c r="E69" s="137" t="n">
        <v>3</v>
      </c>
      <c r="F69" s="137" t="n">
        <v>0</v>
      </c>
      <c r="G69" s="137" t="n">
        <v>0</v>
      </c>
      <c r="H69" s="137" t="n">
        <v>4</v>
      </c>
      <c r="I69" s="137" t="n">
        <v>0</v>
      </c>
      <c r="J69" s="137" t="n">
        <v>1</v>
      </c>
      <c r="K69" s="137" t="n">
        <v>7</v>
      </c>
      <c r="L69" s="137" t="n">
        <v>0</v>
      </c>
      <c r="M69" s="137" t="n">
        <v>1</v>
      </c>
    </row>
    <row r="70" customFormat="false" ht="12.75" hidden="false" customHeight="false" outlineLevel="0" collapsed="false">
      <c r="A70" s="163" t="s">
        <v>225</v>
      </c>
      <c r="B70" s="137" t="n">
        <v>0</v>
      </c>
      <c r="C70" s="137" t="n">
        <v>0</v>
      </c>
      <c r="D70" s="137" t="n">
        <v>0</v>
      </c>
      <c r="E70" s="137" t="n">
        <v>2</v>
      </c>
      <c r="F70" s="137" t="n">
        <v>0</v>
      </c>
      <c r="G70" s="137" t="n">
        <v>0</v>
      </c>
      <c r="H70" s="137" t="n">
        <v>23</v>
      </c>
      <c r="I70" s="137" t="n">
        <v>0</v>
      </c>
      <c r="J70" s="137" t="n">
        <v>3</v>
      </c>
      <c r="K70" s="137" t="n">
        <v>25</v>
      </c>
      <c r="L70" s="137" t="n">
        <v>0</v>
      </c>
      <c r="M70" s="137" t="n">
        <v>3</v>
      </c>
    </row>
    <row r="71" customFormat="false" ht="12.75" hidden="false" customHeight="false" outlineLevel="0" collapsed="false">
      <c r="A71" s="163" t="s">
        <v>226</v>
      </c>
      <c r="B71" s="137" t="n">
        <v>0</v>
      </c>
      <c r="C71" s="137" t="n">
        <v>0</v>
      </c>
      <c r="D71" s="137" t="n">
        <v>0</v>
      </c>
      <c r="E71" s="137" t="n">
        <v>5</v>
      </c>
      <c r="F71" s="137" t="n">
        <v>1</v>
      </c>
      <c r="G71" s="137" t="n">
        <v>0</v>
      </c>
      <c r="H71" s="137" t="n">
        <v>33</v>
      </c>
      <c r="I71" s="137" t="n">
        <v>2</v>
      </c>
      <c r="J71" s="137" t="n">
        <v>4</v>
      </c>
      <c r="K71" s="137" t="n">
        <v>38</v>
      </c>
      <c r="L71" s="137" t="n">
        <v>3</v>
      </c>
      <c r="M71" s="137" t="n">
        <v>4</v>
      </c>
    </row>
    <row r="72" customFormat="false" ht="12.75" hidden="false" customHeight="false" outlineLevel="0" collapsed="false">
      <c r="A72" s="163" t="s">
        <v>227</v>
      </c>
      <c r="B72" s="137" t="n">
        <v>1</v>
      </c>
      <c r="C72" s="137" t="n">
        <v>0</v>
      </c>
      <c r="D72" s="137" t="n">
        <v>0</v>
      </c>
      <c r="E72" s="137" t="n">
        <v>0</v>
      </c>
      <c r="F72" s="137" t="n">
        <v>0</v>
      </c>
      <c r="G72" s="137" t="n">
        <v>0</v>
      </c>
      <c r="H72" s="137" t="n">
        <v>0</v>
      </c>
      <c r="I72" s="137" t="n">
        <v>0</v>
      </c>
      <c r="J72" s="137" t="n">
        <v>0</v>
      </c>
      <c r="K72" s="137" t="n">
        <v>1</v>
      </c>
      <c r="L72" s="137" t="n">
        <v>0</v>
      </c>
      <c r="M72" s="137" t="n">
        <v>0</v>
      </c>
    </row>
    <row r="73" customFormat="false" ht="12.75" hidden="false" customHeight="false" outlineLevel="0" collapsed="false">
      <c r="A73" s="163" t="s">
        <v>228</v>
      </c>
      <c r="B73" s="137" t="n">
        <v>2</v>
      </c>
      <c r="C73" s="137" t="n">
        <v>0</v>
      </c>
      <c r="D73" s="137" t="n">
        <v>0</v>
      </c>
      <c r="E73" s="137" t="n">
        <v>5</v>
      </c>
      <c r="F73" s="137" t="n">
        <v>0</v>
      </c>
      <c r="G73" s="137" t="n">
        <v>0</v>
      </c>
      <c r="H73" s="137" t="n">
        <v>35</v>
      </c>
      <c r="I73" s="137" t="n">
        <v>0</v>
      </c>
      <c r="J73" s="137" t="n">
        <v>7</v>
      </c>
      <c r="K73" s="137" t="n">
        <v>42</v>
      </c>
      <c r="L73" s="137" t="n">
        <v>0</v>
      </c>
      <c r="M73" s="137" t="n">
        <v>7</v>
      </c>
    </row>
    <row r="74" customFormat="false" ht="12.75" hidden="false" customHeight="false" outlineLevel="0" collapsed="false">
      <c r="A74" s="163" t="s">
        <v>229</v>
      </c>
      <c r="B74" s="137" t="n">
        <v>6</v>
      </c>
      <c r="C74" s="137" t="n">
        <v>0</v>
      </c>
      <c r="D74" s="137" t="n">
        <v>0</v>
      </c>
      <c r="E74" s="137" t="n">
        <v>16</v>
      </c>
      <c r="F74" s="137" t="n">
        <v>0</v>
      </c>
      <c r="G74" s="137" t="n">
        <v>0</v>
      </c>
      <c r="H74" s="137" t="n">
        <v>177</v>
      </c>
      <c r="I74" s="137" t="n">
        <v>30</v>
      </c>
      <c r="J74" s="137" t="n">
        <v>11</v>
      </c>
      <c r="K74" s="137" t="n">
        <v>199</v>
      </c>
      <c r="L74" s="137" t="n">
        <v>30</v>
      </c>
      <c r="M74" s="137" t="n">
        <v>11</v>
      </c>
    </row>
    <row r="75" customFormat="false" ht="12.75" hidden="false" customHeight="false" outlineLevel="0" collapsed="false">
      <c r="A75" s="163" t="s">
        <v>230</v>
      </c>
      <c r="B75" s="176" t="n">
        <v>0</v>
      </c>
      <c r="C75" s="176" t="n">
        <v>0</v>
      </c>
      <c r="D75" s="176" t="n">
        <v>0</v>
      </c>
      <c r="E75" s="176" t="n">
        <v>0</v>
      </c>
      <c r="F75" s="176" t="n">
        <v>0</v>
      </c>
      <c r="G75" s="176" t="n">
        <v>0</v>
      </c>
      <c r="H75" s="176" t="n">
        <v>1</v>
      </c>
      <c r="I75" s="176" t="n">
        <v>1</v>
      </c>
      <c r="J75" s="176" t="n">
        <v>0</v>
      </c>
      <c r="K75" s="176" t="n">
        <v>1</v>
      </c>
      <c r="L75" s="176" t="n">
        <v>1</v>
      </c>
      <c r="M75" s="176" t="n">
        <v>0</v>
      </c>
    </row>
    <row r="76" customFormat="false" ht="12.75" hidden="false" customHeight="false" outlineLevel="0" collapsed="false">
      <c r="A76" s="177" t="s">
        <v>231</v>
      </c>
      <c r="B76" s="137" t="n">
        <v>1</v>
      </c>
      <c r="C76" s="137" t="n">
        <v>0</v>
      </c>
      <c r="D76" s="137" t="n">
        <v>0</v>
      </c>
      <c r="E76" s="137" t="n">
        <v>4</v>
      </c>
      <c r="F76" s="137" t="n">
        <v>0</v>
      </c>
      <c r="G76" s="137" t="n">
        <v>0</v>
      </c>
      <c r="H76" s="137" t="n">
        <v>87</v>
      </c>
      <c r="I76" s="137" t="n">
        <v>12</v>
      </c>
      <c r="J76" s="137" t="n">
        <v>6</v>
      </c>
      <c r="K76" s="137" t="n">
        <v>92</v>
      </c>
      <c r="L76" s="137" t="n">
        <v>12</v>
      </c>
      <c r="M76" s="137" t="n">
        <v>6</v>
      </c>
    </row>
    <row r="77" customFormat="false" ht="12.75" hidden="false" customHeight="false" outlineLevel="0" collapsed="false">
      <c r="A77" s="177" t="s">
        <v>232</v>
      </c>
      <c r="B77" s="133" t="n">
        <v>4</v>
      </c>
      <c r="C77" s="133" t="n">
        <v>0</v>
      </c>
      <c r="D77" s="133" t="n">
        <v>0</v>
      </c>
      <c r="E77" s="133" t="n">
        <v>17</v>
      </c>
      <c r="F77" s="133" t="n">
        <v>0</v>
      </c>
      <c r="G77" s="133" t="n">
        <v>0</v>
      </c>
      <c r="H77" s="133" t="n">
        <v>703</v>
      </c>
      <c r="I77" s="133" t="n">
        <v>70</v>
      </c>
      <c r="J77" s="133" t="n">
        <v>32</v>
      </c>
      <c r="K77" s="133" t="n">
        <v>724</v>
      </c>
      <c r="L77" s="133" t="n">
        <v>70</v>
      </c>
      <c r="M77" s="133" t="n">
        <v>32</v>
      </c>
    </row>
    <row r="78" customFormat="false" ht="12.75" hidden="false" customHeight="false" outlineLevel="0" collapsed="false">
      <c r="A78" s="177" t="s">
        <v>99</v>
      </c>
      <c r="B78" s="113" t="n">
        <v>68</v>
      </c>
      <c r="C78" s="113" t="n">
        <v>21</v>
      </c>
      <c r="D78" s="113" t="n">
        <v>2</v>
      </c>
      <c r="E78" s="113" t="n">
        <v>449</v>
      </c>
      <c r="F78" s="113" t="n">
        <v>169</v>
      </c>
      <c r="G78" s="113" t="n">
        <v>9</v>
      </c>
      <c r="H78" s="113" t="n">
        <v>1424</v>
      </c>
      <c r="I78" s="113" t="n">
        <v>931</v>
      </c>
      <c r="J78" s="113" t="n">
        <v>106</v>
      </c>
      <c r="K78" s="113" t="n">
        <v>1941</v>
      </c>
      <c r="L78" s="113" t="n">
        <v>1121</v>
      </c>
      <c r="M78" s="113" t="n">
        <v>117</v>
      </c>
    </row>
    <row r="79" customFormat="false" ht="12.75" hidden="false" customHeight="false" outlineLevel="0" collapsed="false">
      <c r="A79" s="182" t="s">
        <v>100</v>
      </c>
      <c r="B79" s="113" t="n">
        <v>327</v>
      </c>
      <c r="C79" s="113" t="n">
        <v>24</v>
      </c>
      <c r="D79" s="113" t="n">
        <v>11</v>
      </c>
      <c r="E79" s="113" t="n">
        <v>1742</v>
      </c>
      <c r="F79" s="113" t="n">
        <v>203</v>
      </c>
      <c r="G79" s="113" t="n">
        <v>32</v>
      </c>
      <c r="H79" s="113" t="n">
        <v>15591</v>
      </c>
      <c r="I79" s="113" t="n">
        <v>3377</v>
      </c>
      <c r="J79" s="113" t="n">
        <v>1379</v>
      </c>
      <c r="K79" s="113" t="n">
        <v>17660</v>
      </c>
      <c r="L79" s="113" t="n">
        <v>3604</v>
      </c>
      <c r="M79" s="113" t="n">
        <v>1422</v>
      </c>
    </row>
    <row r="85" customFormat="false" ht="12.75" hidden="false" customHeight="false" outlineLevel="0" collapsed="false">
      <c r="A85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5" t="s">
        <v>306</v>
      </c>
    </row>
    <row r="3" customFormat="false" ht="12.75" hidden="false" customHeight="false" outlineLevel="0" collapsed="false">
      <c r="A3" s="180" t="s">
        <v>145</v>
      </c>
      <c r="B3" s="143" t="s">
        <v>285</v>
      </c>
      <c r="C3" s="143"/>
      <c r="D3" s="143"/>
      <c r="E3" s="143" t="s">
        <v>282</v>
      </c>
      <c r="F3" s="143"/>
      <c r="G3" s="143"/>
      <c r="H3" s="143" t="s">
        <v>286</v>
      </c>
      <c r="I3" s="143"/>
      <c r="J3" s="143"/>
      <c r="K3" s="143" t="s">
        <v>100</v>
      </c>
      <c r="L3" s="143" t="s">
        <v>100</v>
      </c>
      <c r="M3" s="143" t="s">
        <v>100</v>
      </c>
    </row>
    <row r="4" customFormat="false" ht="12.75" hidden="false" customHeight="false" outlineLevel="0" collapsed="false">
      <c r="A4" s="180"/>
      <c r="B4" s="161" t="s">
        <v>277</v>
      </c>
      <c r="C4" s="161" t="s">
        <v>9</v>
      </c>
      <c r="D4" s="161" t="s">
        <v>10</v>
      </c>
      <c r="E4" s="161" t="s">
        <v>277</v>
      </c>
      <c r="F4" s="161" t="s">
        <v>9</v>
      </c>
      <c r="G4" s="161" t="s">
        <v>10</v>
      </c>
      <c r="H4" s="161" t="s">
        <v>277</v>
      </c>
      <c r="I4" s="161" t="s">
        <v>9</v>
      </c>
      <c r="J4" s="161" t="s">
        <v>10</v>
      </c>
      <c r="K4" s="161" t="s">
        <v>277</v>
      </c>
      <c r="L4" s="161" t="s">
        <v>9</v>
      </c>
      <c r="M4" s="161" t="s">
        <v>10</v>
      </c>
    </row>
    <row r="5" customFormat="false" ht="12.75" hidden="false" customHeight="false" outlineLevel="0" collapsed="false">
      <c r="A5" s="167" t="s">
        <v>158</v>
      </c>
      <c r="B5" s="137" t="n">
        <v>1620</v>
      </c>
      <c r="C5" s="137" t="n">
        <v>219</v>
      </c>
      <c r="D5" s="137" t="n">
        <v>131</v>
      </c>
      <c r="E5" s="137" t="n">
        <v>33</v>
      </c>
      <c r="F5" s="137" t="n">
        <v>2</v>
      </c>
      <c r="G5" s="137" t="n">
        <v>0</v>
      </c>
      <c r="H5" s="137" t="n">
        <v>9</v>
      </c>
      <c r="I5" s="137" t="n">
        <v>1</v>
      </c>
      <c r="J5" s="137" t="n">
        <v>0</v>
      </c>
      <c r="K5" s="137" t="n">
        <v>1662</v>
      </c>
      <c r="L5" s="137" t="n">
        <v>222</v>
      </c>
      <c r="M5" s="137" t="n">
        <v>131</v>
      </c>
    </row>
    <row r="6" customFormat="false" ht="12.75" hidden="false" customHeight="false" outlineLevel="0" collapsed="false">
      <c r="A6" s="167" t="s">
        <v>159</v>
      </c>
      <c r="B6" s="137" t="n">
        <v>64</v>
      </c>
      <c r="C6" s="137" t="n">
        <v>12</v>
      </c>
      <c r="D6" s="137" t="n">
        <v>1</v>
      </c>
      <c r="E6" s="137" t="n">
        <v>4</v>
      </c>
      <c r="F6" s="137" t="n">
        <v>0</v>
      </c>
      <c r="G6" s="137" t="n">
        <v>0</v>
      </c>
      <c r="H6" s="137" t="n">
        <v>0</v>
      </c>
      <c r="I6" s="137" t="n">
        <v>0</v>
      </c>
      <c r="J6" s="137" t="n">
        <v>0</v>
      </c>
      <c r="K6" s="137" t="n">
        <v>68</v>
      </c>
      <c r="L6" s="137" t="n">
        <v>12</v>
      </c>
      <c r="M6" s="137" t="n">
        <v>1</v>
      </c>
    </row>
    <row r="7" customFormat="false" ht="12.75" hidden="false" customHeight="false" outlineLevel="0" collapsed="false">
      <c r="A7" s="167" t="s">
        <v>160</v>
      </c>
      <c r="B7" s="137" t="n">
        <v>3</v>
      </c>
      <c r="C7" s="137" t="n">
        <v>2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3</v>
      </c>
      <c r="L7" s="137" t="n">
        <v>2</v>
      </c>
      <c r="M7" s="137" t="n">
        <v>0</v>
      </c>
    </row>
    <row r="8" customFormat="false" ht="12.75" hidden="false" customHeight="false" outlineLevel="0" collapsed="false">
      <c r="A8" s="167" t="s">
        <v>161</v>
      </c>
      <c r="B8" s="137" t="n">
        <v>2</v>
      </c>
      <c r="C8" s="137" t="n">
        <v>0</v>
      </c>
      <c r="D8" s="137" t="n">
        <v>0</v>
      </c>
      <c r="E8" s="137" t="n">
        <v>1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3</v>
      </c>
      <c r="L8" s="137" t="n">
        <v>0</v>
      </c>
      <c r="M8" s="137" t="n">
        <v>0</v>
      </c>
    </row>
    <row r="9" customFormat="false" ht="12.75" hidden="false" customHeight="false" outlineLevel="0" collapsed="false">
      <c r="A9" s="167" t="s">
        <v>162</v>
      </c>
      <c r="B9" s="137" t="n">
        <v>144</v>
      </c>
      <c r="C9" s="137" t="n">
        <v>16</v>
      </c>
      <c r="D9" s="137" t="n">
        <v>9</v>
      </c>
      <c r="E9" s="137" t="n">
        <v>36</v>
      </c>
      <c r="F9" s="137" t="n">
        <v>1</v>
      </c>
      <c r="G9" s="137" t="n">
        <v>0</v>
      </c>
      <c r="H9" s="137" t="n">
        <v>9</v>
      </c>
      <c r="I9" s="137" t="n">
        <v>0</v>
      </c>
      <c r="J9" s="137" t="n">
        <v>0</v>
      </c>
      <c r="K9" s="137" t="n">
        <v>189</v>
      </c>
      <c r="L9" s="137" t="n">
        <v>17</v>
      </c>
      <c r="M9" s="137" t="n">
        <v>9</v>
      </c>
    </row>
    <row r="10" customFormat="false" ht="12.75" hidden="false" customHeight="false" outlineLevel="0" collapsed="false">
      <c r="A10" s="167" t="s">
        <v>258</v>
      </c>
      <c r="B10" s="137" t="n">
        <v>2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2</v>
      </c>
      <c r="L10" s="137" t="n">
        <v>0</v>
      </c>
      <c r="M10" s="137" t="n">
        <v>0</v>
      </c>
    </row>
    <row r="11" customFormat="false" ht="12.75" hidden="false" customHeight="false" outlineLevel="0" collapsed="false">
      <c r="A11" s="167" t="s">
        <v>163</v>
      </c>
      <c r="B11" s="137" t="n">
        <v>11</v>
      </c>
      <c r="C11" s="137" t="n">
        <v>1</v>
      </c>
      <c r="D11" s="137" t="n">
        <v>3</v>
      </c>
      <c r="E11" s="137" t="n">
        <v>5</v>
      </c>
      <c r="F11" s="137" t="n">
        <v>1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16</v>
      </c>
      <c r="L11" s="137" t="n">
        <v>2</v>
      </c>
      <c r="M11" s="137" t="n">
        <v>3</v>
      </c>
    </row>
    <row r="12" customFormat="false" ht="12.75" hidden="false" customHeight="false" outlineLevel="0" collapsed="false">
      <c r="A12" s="167" t="s">
        <v>164</v>
      </c>
      <c r="B12" s="137" t="n">
        <v>64</v>
      </c>
      <c r="C12" s="137" t="n">
        <v>13</v>
      </c>
      <c r="D12" s="137" t="n">
        <v>8</v>
      </c>
      <c r="E12" s="137" t="n">
        <v>11</v>
      </c>
      <c r="F12" s="137" t="n">
        <v>0</v>
      </c>
      <c r="G12" s="137" t="n">
        <v>2</v>
      </c>
      <c r="H12" s="137" t="n">
        <v>1</v>
      </c>
      <c r="I12" s="137" t="n">
        <v>0</v>
      </c>
      <c r="J12" s="137" t="n">
        <v>0</v>
      </c>
      <c r="K12" s="137" t="n">
        <v>76</v>
      </c>
      <c r="L12" s="137" t="n">
        <v>13</v>
      </c>
      <c r="M12" s="137" t="n">
        <v>10</v>
      </c>
    </row>
    <row r="13" customFormat="false" ht="12.75" hidden="false" customHeight="false" outlineLevel="0" collapsed="false">
      <c r="A13" s="167" t="s">
        <v>165</v>
      </c>
      <c r="B13" s="137" t="n">
        <v>10</v>
      </c>
      <c r="C13" s="137" t="n">
        <v>2</v>
      </c>
      <c r="D13" s="137" t="n">
        <v>2</v>
      </c>
      <c r="E13" s="137" t="n">
        <v>0</v>
      </c>
      <c r="F13" s="137" t="n">
        <v>0</v>
      </c>
      <c r="G13" s="137" t="n">
        <v>0</v>
      </c>
      <c r="H13" s="137" t="n">
        <v>1</v>
      </c>
      <c r="I13" s="137" t="n">
        <v>0</v>
      </c>
      <c r="J13" s="137" t="n">
        <v>0</v>
      </c>
      <c r="K13" s="137" t="n">
        <v>11</v>
      </c>
      <c r="L13" s="137" t="n">
        <v>2</v>
      </c>
      <c r="M13" s="137" t="n">
        <v>2</v>
      </c>
    </row>
    <row r="14" customFormat="false" ht="12.75" hidden="false" customHeight="false" outlineLevel="0" collapsed="false">
      <c r="A14" s="167" t="s">
        <v>166</v>
      </c>
      <c r="B14" s="137" t="n">
        <v>69</v>
      </c>
      <c r="C14" s="137" t="n">
        <v>9</v>
      </c>
      <c r="D14" s="137" t="n">
        <v>6</v>
      </c>
      <c r="E14" s="137" t="n">
        <v>13</v>
      </c>
      <c r="F14" s="137" t="n">
        <v>0</v>
      </c>
      <c r="G14" s="137" t="n">
        <v>1</v>
      </c>
      <c r="H14" s="137" t="n">
        <v>3</v>
      </c>
      <c r="I14" s="137" t="n">
        <v>0</v>
      </c>
      <c r="J14" s="137" t="n">
        <v>0</v>
      </c>
      <c r="K14" s="137" t="n">
        <v>85</v>
      </c>
      <c r="L14" s="137" t="n">
        <v>9</v>
      </c>
      <c r="M14" s="137" t="n">
        <v>7</v>
      </c>
    </row>
    <row r="15" customFormat="false" ht="12.75" hidden="false" customHeight="false" outlineLevel="0" collapsed="false">
      <c r="A15" s="167" t="s">
        <v>167</v>
      </c>
      <c r="B15" s="137" t="n">
        <v>2</v>
      </c>
      <c r="C15" s="137" t="n">
        <v>0</v>
      </c>
      <c r="D15" s="137" t="n">
        <v>0</v>
      </c>
      <c r="E15" s="137" t="n">
        <v>2</v>
      </c>
      <c r="F15" s="137" t="n">
        <v>0</v>
      </c>
      <c r="G15" s="137" t="n">
        <v>0</v>
      </c>
      <c r="H15" s="137" t="n">
        <v>1</v>
      </c>
      <c r="I15" s="137" t="n">
        <v>0</v>
      </c>
      <c r="J15" s="137" t="n">
        <v>0</v>
      </c>
      <c r="K15" s="137" t="n">
        <v>5</v>
      </c>
      <c r="L15" s="137" t="n">
        <v>0</v>
      </c>
      <c r="M15" s="137" t="n">
        <v>0</v>
      </c>
    </row>
    <row r="16" customFormat="false" ht="12.75" hidden="false" customHeight="false" outlineLevel="0" collapsed="false">
      <c r="A16" s="167" t="s">
        <v>168</v>
      </c>
      <c r="B16" s="137" t="n">
        <v>42</v>
      </c>
      <c r="C16" s="137" t="n">
        <v>4</v>
      </c>
      <c r="D16" s="137" t="n">
        <v>2</v>
      </c>
      <c r="E16" s="137" t="n">
        <v>4</v>
      </c>
      <c r="F16" s="137" t="n">
        <v>0</v>
      </c>
      <c r="G16" s="137" t="n">
        <v>0</v>
      </c>
      <c r="H16" s="137" t="n">
        <v>1</v>
      </c>
      <c r="I16" s="137" t="n">
        <v>0</v>
      </c>
      <c r="J16" s="137" t="n">
        <v>0</v>
      </c>
      <c r="K16" s="137" t="n">
        <v>47</v>
      </c>
      <c r="L16" s="137" t="n">
        <v>4</v>
      </c>
      <c r="M16" s="137" t="n">
        <v>2</v>
      </c>
    </row>
    <row r="17" customFormat="false" ht="12.75" hidden="false" customHeight="false" outlineLevel="0" collapsed="false">
      <c r="A17" s="167" t="s">
        <v>169</v>
      </c>
      <c r="B17" s="137" t="n">
        <v>0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1</v>
      </c>
      <c r="I17" s="137" t="n">
        <v>0</v>
      </c>
      <c r="J17" s="137" t="n">
        <v>0</v>
      </c>
      <c r="K17" s="137" t="n">
        <v>1</v>
      </c>
      <c r="L17" s="137" t="n">
        <v>0</v>
      </c>
      <c r="M17" s="137" t="n">
        <v>0</v>
      </c>
    </row>
    <row r="18" customFormat="false" ht="12.75" hidden="false" customHeight="false" outlineLevel="0" collapsed="false">
      <c r="A18" s="167" t="s">
        <v>170</v>
      </c>
      <c r="B18" s="137" t="n">
        <v>4</v>
      </c>
      <c r="C18" s="137" t="n">
        <v>0</v>
      </c>
      <c r="D18" s="137" t="n">
        <v>0</v>
      </c>
      <c r="E18" s="137" t="n">
        <v>4</v>
      </c>
      <c r="F18" s="137" t="n">
        <v>0</v>
      </c>
      <c r="G18" s="137" t="n">
        <v>1</v>
      </c>
      <c r="H18" s="137" t="n">
        <v>1</v>
      </c>
      <c r="I18" s="137" t="n">
        <v>0</v>
      </c>
      <c r="J18" s="137" t="n">
        <v>0</v>
      </c>
      <c r="K18" s="137" t="n">
        <v>9</v>
      </c>
      <c r="L18" s="137" t="n">
        <v>0</v>
      </c>
      <c r="M18" s="137" t="n">
        <v>1</v>
      </c>
    </row>
    <row r="19" customFormat="false" ht="12.75" hidden="false" customHeight="false" outlineLevel="0" collapsed="false">
      <c r="A19" s="167" t="s">
        <v>172</v>
      </c>
      <c r="B19" s="137" t="n">
        <v>16</v>
      </c>
      <c r="C19" s="137" t="n">
        <v>2</v>
      </c>
      <c r="D19" s="137" t="n">
        <v>2</v>
      </c>
      <c r="E19" s="137" t="n">
        <v>6</v>
      </c>
      <c r="F19" s="137" t="n">
        <v>0</v>
      </c>
      <c r="G19" s="137" t="n">
        <v>1</v>
      </c>
      <c r="H19" s="137" t="n">
        <v>4</v>
      </c>
      <c r="I19" s="137" t="n">
        <v>1</v>
      </c>
      <c r="J19" s="137" t="n">
        <v>0</v>
      </c>
      <c r="K19" s="137" t="n">
        <v>26</v>
      </c>
      <c r="L19" s="137" t="n">
        <v>3</v>
      </c>
      <c r="M19" s="137" t="n">
        <v>3</v>
      </c>
    </row>
    <row r="20" customFormat="false" ht="12.75" hidden="false" customHeight="false" outlineLevel="0" collapsed="false">
      <c r="A20" s="167" t="s">
        <v>173</v>
      </c>
      <c r="B20" s="137" t="n">
        <v>76</v>
      </c>
      <c r="C20" s="137" t="n">
        <v>10</v>
      </c>
      <c r="D20" s="137" t="n">
        <v>4</v>
      </c>
      <c r="E20" s="137" t="n">
        <v>10</v>
      </c>
      <c r="F20" s="137" t="n">
        <v>0</v>
      </c>
      <c r="G20" s="137" t="n">
        <v>0</v>
      </c>
      <c r="H20" s="137" t="n">
        <v>3</v>
      </c>
      <c r="I20" s="137" t="n">
        <v>0</v>
      </c>
      <c r="J20" s="137" t="n">
        <v>0</v>
      </c>
      <c r="K20" s="137" t="n">
        <v>89</v>
      </c>
      <c r="L20" s="137" t="n">
        <v>10</v>
      </c>
      <c r="M20" s="137" t="n">
        <v>4</v>
      </c>
    </row>
    <row r="21" customFormat="false" ht="12.75" hidden="false" customHeight="false" outlineLevel="0" collapsed="false">
      <c r="A21" s="167" t="s">
        <v>174</v>
      </c>
      <c r="B21" s="137" t="n">
        <v>3</v>
      </c>
      <c r="C21" s="137" t="n">
        <v>1</v>
      </c>
      <c r="D21" s="137" t="n">
        <v>0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3</v>
      </c>
      <c r="L21" s="137" t="n">
        <v>1</v>
      </c>
      <c r="M21" s="137" t="n">
        <v>0</v>
      </c>
    </row>
    <row r="22" customFormat="false" ht="12.75" hidden="false" customHeight="false" outlineLevel="0" collapsed="false">
      <c r="A22" s="167" t="s">
        <v>175</v>
      </c>
      <c r="B22" s="137" t="n">
        <v>150</v>
      </c>
      <c r="C22" s="137" t="n">
        <v>17</v>
      </c>
      <c r="D22" s="137" t="n">
        <v>16</v>
      </c>
      <c r="E22" s="137" t="n">
        <v>18</v>
      </c>
      <c r="F22" s="137" t="n">
        <v>0</v>
      </c>
      <c r="G22" s="137" t="n">
        <v>0</v>
      </c>
      <c r="H22" s="137" t="n">
        <v>9</v>
      </c>
      <c r="I22" s="137" t="n">
        <v>0</v>
      </c>
      <c r="J22" s="137" t="n">
        <v>0</v>
      </c>
      <c r="K22" s="137" t="n">
        <v>177</v>
      </c>
      <c r="L22" s="137" t="n">
        <v>17</v>
      </c>
      <c r="M22" s="137" t="n">
        <v>16</v>
      </c>
    </row>
    <row r="23" customFormat="false" ht="12.75" hidden="false" customHeight="false" outlineLevel="0" collapsed="false">
      <c r="A23" s="167" t="s">
        <v>176</v>
      </c>
      <c r="B23" s="137" t="n">
        <v>9</v>
      </c>
      <c r="C23" s="137" t="n">
        <v>1</v>
      </c>
      <c r="D23" s="137" t="n">
        <v>1</v>
      </c>
      <c r="E23" s="137" t="n">
        <v>2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11</v>
      </c>
      <c r="L23" s="137" t="n">
        <v>1</v>
      </c>
      <c r="M23" s="137" t="n">
        <v>1</v>
      </c>
    </row>
    <row r="24" customFormat="false" ht="12.75" hidden="false" customHeight="false" outlineLevel="0" collapsed="false">
      <c r="A24" s="167" t="s">
        <v>177</v>
      </c>
      <c r="B24" s="137" t="n">
        <v>8</v>
      </c>
      <c r="C24" s="137" t="n">
        <v>0</v>
      </c>
      <c r="D24" s="137" t="n">
        <v>1</v>
      </c>
      <c r="E24" s="137" t="n">
        <v>3</v>
      </c>
      <c r="F24" s="137" t="n">
        <v>0</v>
      </c>
      <c r="G24" s="137" t="n">
        <v>0</v>
      </c>
      <c r="H24" s="137" t="n">
        <v>2</v>
      </c>
      <c r="I24" s="137" t="n">
        <v>0</v>
      </c>
      <c r="J24" s="137" t="n">
        <v>0</v>
      </c>
      <c r="K24" s="137" t="n">
        <v>13</v>
      </c>
      <c r="L24" s="137" t="n">
        <v>0</v>
      </c>
      <c r="M24" s="137" t="n">
        <v>1</v>
      </c>
    </row>
    <row r="25" customFormat="false" ht="12.75" hidden="false" customHeight="false" outlineLevel="0" collapsed="false">
      <c r="A25" s="167" t="s">
        <v>178</v>
      </c>
      <c r="B25" s="137" t="n">
        <v>23</v>
      </c>
      <c r="C25" s="137" t="n">
        <v>0</v>
      </c>
      <c r="D25" s="137" t="n">
        <v>1</v>
      </c>
      <c r="E25" s="137" t="n">
        <v>7</v>
      </c>
      <c r="F25" s="137" t="n">
        <v>0</v>
      </c>
      <c r="G25" s="137" t="n">
        <v>0</v>
      </c>
      <c r="H25" s="137" t="n">
        <v>1</v>
      </c>
      <c r="I25" s="137" t="n">
        <v>0</v>
      </c>
      <c r="J25" s="137" t="n">
        <v>0</v>
      </c>
      <c r="K25" s="137" t="n">
        <v>31</v>
      </c>
      <c r="L25" s="137" t="n">
        <v>0</v>
      </c>
      <c r="M25" s="137" t="n">
        <v>1</v>
      </c>
    </row>
    <row r="26" customFormat="false" ht="12.75" hidden="false" customHeight="false" outlineLevel="0" collapsed="false">
      <c r="A26" s="167" t="s">
        <v>179</v>
      </c>
      <c r="B26" s="137" t="n">
        <v>4</v>
      </c>
      <c r="C26" s="137" t="n">
        <v>2</v>
      </c>
      <c r="D26" s="137" t="n">
        <v>0</v>
      </c>
      <c r="E26" s="137" t="n">
        <v>2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6</v>
      </c>
      <c r="L26" s="137" t="n">
        <v>2</v>
      </c>
      <c r="M26" s="137" t="n">
        <v>0</v>
      </c>
    </row>
    <row r="27" customFormat="false" ht="12.75" hidden="false" customHeight="false" outlineLevel="0" collapsed="false">
      <c r="A27" s="167" t="s">
        <v>180</v>
      </c>
      <c r="B27" s="137" t="n">
        <v>8</v>
      </c>
      <c r="C27" s="137" t="n">
        <v>1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8</v>
      </c>
      <c r="L27" s="137" t="n">
        <v>1</v>
      </c>
      <c r="M27" s="137" t="n">
        <v>0</v>
      </c>
    </row>
    <row r="28" customFormat="false" ht="12.75" hidden="false" customHeight="false" outlineLevel="0" collapsed="false">
      <c r="A28" s="167" t="s">
        <v>181</v>
      </c>
      <c r="B28" s="137" t="n">
        <v>17</v>
      </c>
      <c r="C28" s="137" t="n">
        <v>0</v>
      </c>
      <c r="D28" s="137" t="n">
        <v>0</v>
      </c>
      <c r="E28" s="137" t="n">
        <v>2</v>
      </c>
      <c r="F28" s="137" t="n">
        <v>0</v>
      </c>
      <c r="G28" s="137" t="n">
        <v>0</v>
      </c>
      <c r="H28" s="137" t="n">
        <v>3</v>
      </c>
      <c r="I28" s="137" t="n">
        <v>0</v>
      </c>
      <c r="J28" s="137" t="n">
        <v>0</v>
      </c>
      <c r="K28" s="137" t="n">
        <v>22</v>
      </c>
      <c r="L28" s="137" t="n">
        <v>0</v>
      </c>
      <c r="M28" s="137" t="n">
        <v>0</v>
      </c>
    </row>
    <row r="29" customFormat="false" ht="12.75" hidden="false" customHeight="false" outlineLevel="0" collapsed="false">
      <c r="A29" s="167" t="s">
        <v>182</v>
      </c>
      <c r="B29" s="137" t="n">
        <v>52</v>
      </c>
      <c r="C29" s="137" t="n">
        <v>8</v>
      </c>
      <c r="D29" s="137" t="n">
        <v>5</v>
      </c>
      <c r="E29" s="137" t="n">
        <v>7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59</v>
      </c>
      <c r="L29" s="137" t="n">
        <v>8</v>
      </c>
      <c r="M29" s="137" t="n">
        <v>5</v>
      </c>
    </row>
    <row r="30" customFormat="false" ht="12.75" hidden="false" customHeight="false" outlineLevel="0" collapsed="false">
      <c r="A30" s="167" t="s">
        <v>183</v>
      </c>
      <c r="B30" s="137" t="n">
        <v>51</v>
      </c>
      <c r="C30" s="137" t="n">
        <v>10</v>
      </c>
      <c r="D30" s="137" t="n">
        <v>3</v>
      </c>
      <c r="E30" s="137" t="n">
        <v>3</v>
      </c>
      <c r="F30" s="137" t="n">
        <v>0</v>
      </c>
      <c r="G30" s="137" t="n">
        <v>1</v>
      </c>
      <c r="H30" s="137" t="n">
        <v>1</v>
      </c>
      <c r="I30" s="137" t="n">
        <v>0</v>
      </c>
      <c r="J30" s="137" t="n">
        <v>0</v>
      </c>
      <c r="K30" s="137" t="n">
        <v>55</v>
      </c>
      <c r="L30" s="137" t="n">
        <v>10</v>
      </c>
      <c r="M30" s="137" t="n">
        <v>4</v>
      </c>
    </row>
    <row r="31" customFormat="false" ht="12.75" hidden="false" customHeight="false" outlineLevel="0" collapsed="false">
      <c r="A31" s="167" t="s">
        <v>184</v>
      </c>
      <c r="B31" s="137" t="n">
        <v>7</v>
      </c>
      <c r="C31" s="137" t="n">
        <v>2</v>
      </c>
      <c r="D31" s="137" t="n">
        <v>1</v>
      </c>
      <c r="E31" s="137" t="n">
        <v>1</v>
      </c>
      <c r="F31" s="137" t="n">
        <v>0</v>
      </c>
      <c r="G31" s="137" t="n">
        <v>0</v>
      </c>
      <c r="H31" s="137" t="n">
        <v>1</v>
      </c>
      <c r="I31" s="137" t="n">
        <v>0</v>
      </c>
      <c r="J31" s="137" t="n">
        <v>0</v>
      </c>
      <c r="K31" s="137" t="n">
        <v>9</v>
      </c>
      <c r="L31" s="137" t="n">
        <v>2</v>
      </c>
      <c r="M31" s="137" t="n">
        <v>1</v>
      </c>
    </row>
    <row r="32" customFormat="false" ht="12.75" hidden="false" customHeight="false" outlineLevel="0" collapsed="false">
      <c r="A32" s="167" t="s">
        <v>186</v>
      </c>
      <c r="B32" s="137" t="n">
        <v>6</v>
      </c>
      <c r="C32" s="137" t="n">
        <v>0</v>
      </c>
      <c r="D32" s="137" t="n">
        <v>0</v>
      </c>
      <c r="E32" s="137" t="n">
        <v>3</v>
      </c>
      <c r="F32" s="137" t="n">
        <v>0</v>
      </c>
      <c r="G32" s="137" t="n">
        <v>0</v>
      </c>
      <c r="H32" s="137" t="n">
        <v>2</v>
      </c>
      <c r="I32" s="137" t="n">
        <v>0</v>
      </c>
      <c r="J32" s="137" t="n">
        <v>0</v>
      </c>
      <c r="K32" s="137" t="n">
        <v>11</v>
      </c>
      <c r="L32" s="137" t="n">
        <v>0</v>
      </c>
      <c r="M32" s="137" t="n">
        <v>0</v>
      </c>
    </row>
    <row r="33" customFormat="false" ht="12.75" hidden="false" customHeight="false" outlineLevel="0" collapsed="false">
      <c r="A33" s="167" t="s">
        <v>187</v>
      </c>
      <c r="B33" s="137" t="n">
        <v>5</v>
      </c>
      <c r="C33" s="137" t="n">
        <v>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5</v>
      </c>
      <c r="L33" s="137" t="n">
        <v>0</v>
      </c>
      <c r="M33" s="137" t="n">
        <v>0</v>
      </c>
    </row>
    <row r="34" customFormat="false" ht="12.75" hidden="false" customHeight="false" outlineLevel="0" collapsed="false">
      <c r="A34" s="167" t="s">
        <v>188</v>
      </c>
      <c r="B34" s="137" t="n">
        <v>658</v>
      </c>
      <c r="C34" s="137" t="n">
        <v>77</v>
      </c>
      <c r="D34" s="137" t="n">
        <v>49</v>
      </c>
      <c r="E34" s="137" t="n">
        <v>143</v>
      </c>
      <c r="F34" s="137" t="n">
        <v>3</v>
      </c>
      <c r="G34" s="137" t="n">
        <v>1</v>
      </c>
      <c r="H34" s="137" t="n">
        <v>29</v>
      </c>
      <c r="I34" s="137" t="n">
        <v>0</v>
      </c>
      <c r="J34" s="137" t="n">
        <v>2</v>
      </c>
      <c r="K34" s="137" t="n">
        <v>830</v>
      </c>
      <c r="L34" s="137" t="n">
        <v>80</v>
      </c>
      <c r="M34" s="137" t="n">
        <v>52</v>
      </c>
    </row>
    <row r="35" customFormat="false" ht="12.75" hidden="false" customHeight="false" outlineLevel="0" collapsed="false">
      <c r="A35" s="167" t="s">
        <v>189</v>
      </c>
      <c r="B35" s="137" t="n">
        <v>18</v>
      </c>
      <c r="C35" s="137" t="n">
        <v>3</v>
      </c>
      <c r="D35" s="137" t="n">
        <v>0</v>
      </c>
      <c r="E35" s="137" t="n">
        <v>5</v>
      </c>
      <c r="F35" s="137" t="n">
        <v>0</v>
      </c>
      <c r="G35" s="137" t="n">
        <v>0</v>
      </c>
      <c r="H35" s="137" t="n">
        <v>1</v>
      </c>
      <c r="I35" s="137" t="n">
        <v>0</v>
      </c>
      <c r="J35" s="137" t="n">
        <v>0</v>
      </c>
      <c r="K35" s="137" t="n">
        <v>24</v>
      </c>
      <c r="L35" s="137" t="n">
        <v>3</v>
      </c>
      <c r="M35" s="137" t="n">
        <v>0</v>
      </c>
    </row>
    <row r="36" customFormat="false" ht="12.75" hidden="false" customHeight="false" outlineLevel="0" collapsed="false">
      <c r="A36" s="167" t="s">
        <v>190</v>
      </c>
      <c r="B36" s="137" t="n">
        <v>973</v>
      </c>
      <c r="C36" s="137" t="n">
        <v>179</v>
      </c>
      <c r="D36" s="137" t="n">
        <v>83</v>
      </c>
      <c r="E36" s="137" t="n">
        <v>49</v>
      </c>
      <c r="F36" s="137" t="n">
        <v>0</v>
      </c>
      <c r="G36" s="137" t="n">
        <v>2</v>
      </c>
      <c r="H36" s="137" t="n">
        <v>10</v>
      </c>
      <c r="I36" s="137" t="n">
        <v>0</v>
      </c>
      <c r="J36" s="137" t="n">
        <v>0</v>
      </c>
      <c r="K36" s="137" t="n">
        <v>1032</v>
      </c>
      <c r="L36" s="137" t="n">
        <v>179</v>
      </c>
      <c r="M36" s="137" t="n">
        <v>85</v>
      </c>
    </row>
    <row r="37" customFormat="false" ht="12.75" hidden="false" customHeight="false" outlineLevel="0" collapsed="false">
      <c r="A37" s="167" t="s">
        <v>191</v>
      </c>
      <c r="B37" s="137" t="n">
        <v>372</v>
      </c>
      <c r="C37" s="137" t="n">
        <v>55</v>
      </c>
      <c r="D37" s="137" t="n">
        <v>35</v>
      </c>
      <c r="E37" s="137" t="n">
        <v>40</v>
      </c>
      <c r="F37" s="137" t="n">
        <v>1</v>
      </c>
      <c r="G37" s="137" t="n">
        <v>0</v>
      </c>
      <c r="H37" s="137" t="n">
        <v>6</v>
      </c>
      <c r="I37" s="137" t="n">
        <v>0</v>
      </c>
      <c r="J37" s="137" t="n">
        <v>1</v>
      </c>
      <c r="K37" s="137" t="n">
        <v>418</v>
      </c>
      <c r="L37" s="137" t="n">
        <v>56</v>
      </c>
      <c r="M37" s="137" t="n">
        <v>36</v>
      </c>
    </row>
    <row r="38" customFormat="false" ht="12.75" hidden="false" customHeight="false" outlineLevel="0" collapsed="false">
      <c r="A38" s="167" t="s">
        <v>192</v>
      </c>
      <c r="B38" s="137" t="n">
        <v>1015</v>
      </c>
      <c r="C38" s="137" t="n">
        <v>160</v>
      </c>
      <c r="D38" s="137" t="n">
        <v>114</v>
      </c>
      <c r="E38" s="137" t="n">
        <v>141</v>
      </c>
      <c r="F38" s="137" t="n">
        <v>4</v>
      </c>
      <c r="G38" s="137" t="n">
        <v>4</v>
      </c>
      <c r="H38" s="137" t="n">
        <v>25</v>
      </c>
      <c r="I38" s="137" t="n">
        <v>1</v>
      </c>
      <c r="J38" s="137" t="n">
        <v>1</v>
      </c>
      <c r="K38" s="137" t="n">
        <v>1181</v>
      </c>
      <c r="L38" s="137" t="n">
        <v>165</v>
      </c>
      <c r="M38" s="137" t="n">
        <v>119</v>
      </c>
    </row>
    <row r="39" customFormat="false" ht="12.75" hidden="false" customHeight="false" outlineLevel="0" collapsed="false">
      <c r="A39" s="167" t="s">
        <v>193</v>
      </c>
      <c r="B39" s="137" t="n">
        <v>4012</v>
      </c>
      <c r="C39" s="137" t="n">
        <v>583</v>
      </c>
      <c r="D39" s="137" t="n">
        <v>460</v>
      </c>
      <c r="E39" s="137" t="n">
        <v>204</v>
      </c>
      <c r="F39" s="137" t="n">
        <v>6</v>
      </c>
      <c r="G39" s="137" t="n">
        <v>5</v>
      </c>
      <c r="H39" s="137" t="n">
        <v>26</v>
      </c>
      <c r="I39" s="137" t="n">
        <v>0</v>
      </c>
      <c r="J39" s="137" t="n">
        <v>0</v>
      </c>
      <c r="K39" s="137" t="n">
        <v>4242</v>
      </c>
      <c r="L39" s="137" t="n">
        <v>589</v>
      </c>
      <c r="M39" s="137" t="n">
        <v>465</v>
      </c>
    </row>
    <row r="40" customFormat="false" ht="12.75" hidden="false" customHeight="false" outlineLevel="0" collapsed="false">
      <c r="A40" s="167" t="s">
        <v>194</v>
      </c>
      <c r="B40" s="137" t="n">
        <v>173</v>
      </c>
      <c r="C40" s="137" t="n">
        <v>13</v>
      </c>
      <c r="D40" s="137" t="n">
        <v>13</v>
      </c>
      <c r="E40" s="137" t="n">
        <v>48</v>
      </c>
      <c r="F40" s="137" t="n">
        <v>2</v>
      </c>
      <c r="G40" s="137" t="n">
        <v>1</v>
      </c>
      <c r="H40" s="137" t="n">
        <v>8</v>
      </c>
      <c r="I40" s="137" t="n">
        <v>0</v>
      </c>
      <c r="J40" s="137" t="n">
        <v>0</v>
      </c>
      <c r="K40" s="137" t="n">
        <v>229</v>
      </c>
      <c r="L40" s="137" t="n">
        <v>15</v>
      </c>
      <c r="M40" s="137" t="n">
        <v>14</v>
      </c>
    </row>
    <row r="41" customFormat="false" ht="12.75" hidden="false" customHeight="false" outlineLevel="0" collapsed="false">
      <c r="A41" s="167" t="s">
        <v>195</v>
      </c>
      <c r="B41" s="137" t="n">
        <v>2</v>
      </c>
      <c r="C41" s="137" t="n">
        <v>1</v>
      </c>
      <c r="D41" s="137" t="n">
        <v>0</v>
      </c>
      <c r="E41" s="137" t="n">
        <v>2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4</v>
      </c>
      <c r="L41" s="137" t="n">
        <v>1</v>
      </c>
      <c r="M41" s="137" t="n">
        <v>0</v>
      </c>
    </row>
    <row r="42" customFormat="false" ht="12.75" hidden="false" customHeight="false" outlineLevel="0" collapsed="false">
      <c r="A42" s="167" t="s">
        <v>197</v>
      </c>
      <c r="B42" s="137" t="n">
        <v>47</v>
      </c>
      <c r="C42" s="137" t="n">
        <v>6</v>
      </c>
      <c r="D42" s="137" t="n">
        <v>7</v>
      </c>
      <c r="E42" s="137" t="n">
        <v>8</v>
      </c>
      <c r="F42" s="137" t="n">
        <v>0</v>
      </c>
      <c r="G42" s="137" t="n">
        <v>0</v>
      </c>
      <c r="H42" s="137" t="n">
        <v>4</v>
      </c>
      <c r="I42" s="137" t="n">
        <v>0</v>
      </c>
      <c r="J42" s="137" t="n">
        <v>0</v>
      </c>
      <c r="K42" s="137" t="n">
        <v>59</v>
      </c>
      <c r="L42" s="137" t="n">
        <v>6</v>
      </c>
      <c r="M42" s="137" t="n">
        <v>7</v>
      </c>
    </row>
    <row r="43" customFormat="false" ht="12.75" hidden="false" customHeight="false" outlineLevel="0" collapsed="false">
      <c r="A43" s="167" t="s">
        <v>198</v>
      </c>
      <c r="B43" s="137" t="n">
        <v>33</v>
      </c>
      <c r="C43" s="137" t="n">
        <v>10</v>
      </c>
      <c r="D43" s="137" t="n">
        <v>3</v>
      </c>
      <c r="E43" s="137" t="n">
        <v>2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35</v>
      </c>
      <c r="L43" s="137" t="n">
        <v>10</v>
      </c>
      <c r="M43" s="137" t="n">
        <v>3</v>
      </c>
    </row>
    <row r="44" customFormat="false" ht="12.75" hidden="false" customHeight="false" outlineLevel="0" collapsed="false">
      <c r="A44" s="167" t="s">
        <v>199</v>
      </c>
      <c r="B44" s="137" t="n">
        <v>150</v>
      </c>
      <c r="C44" s="137" t="n">
        <v>34</v>
      </c>
      <c r="D44" s="137" t="n">
        <v>6</v>
      </c>
      <c r="E44" s="137" t="n">
        <v>25</v>
      </c>
      <c r="F44" s="137" t="n">
        <v>1</v>
      </c>
      <c r="G44" s="137" t="n">
        <v>1</v>
      </c>
      <c r="H44" s="137" t="n">
        <v>5</v>
      </c>
      <c r="I44" s="137" t="n">
        <v>0</v>
      </c>
      <c r="J44" s="137" t="n">
        <v>0</v>
      </c>
      <c r="K44" s="137" t="n">
        <v>180</v>
      </c>
      <c r="L44" s="137" t="n">
        <v>35</v>
      </c>
      <c r="M44" s="137" t="n">
        <v>7</v>
      </c>
    </row>
    <row r="45" customFormat="false" ht="12.75" hidden="false" customHeight="false" outlineLevel="0" collapsed="false">
      <c r="A45" s="167" t="s">
        <v>200</v>
      </c>
      <c r="B45" s="137" t="n">
        <v>1447</v>
      </c>
      <c r="C45" s="137" t="n">
        <v>214</v>
      </c>
      <c r="D45" s="137" t="n">
        <v>147</v>
      </c>
      <c r="E45" s="137" t="n">
        <v>133</v>
      </c>
      <c r="F45" s="137" t="n">
        <v>1</v>
      </c>
      <c r="G45" s="137" t="n">
        <v>6</v>
      </c>
      <c r="H45" s="137" t="n">
        <v>18</v>
      </c>
      <c r="I45" s="137" t="n">
        <v>0</v>
      </c>
      <c r="J45" s="137" t="n">
        <v>0</v>
      </c>
      <c r="K45" s="137" t="n">
        <v>1598</v>
      </c>
      <c r="L45" s="137" t="n">
        <v>215</v>
      </c>
      <c r="M45" s="137" t="n">
        <v>153</v>
      </c>
    </row>
    <row r="46" customFormat="false" ht="12.75" hidden="false" customHeight="false" outlineLevel="0" collapsed="false">
      <c r="A46" s="167" t="s">
        <v>201</v>
      </c>
      <c r="B46" s="137" t="n">
        <v>14</v>
      </c>
      <c r="C46" s="137" t="n">
        <v>1</v>
      </c>
      <c r="D46" s="137" t="n">
        <v>0</v>
      </c>
      <c r="E46" s="137" t="n">
        <v>3</v>
      </c>
      <c r="F46" s="137" t="n">
        <v>0</v>
      </c>
      <c r="G46" s="137" t="n">
        <v>0</v>
      </c>
      <c r="H46" s="137" t="n">
        <v>2</v>
      </c>
      <c r="I46" s="137" t="n">
        <v>0</v>
      </c>
      <c r="J46" s="137" t="n">
        <v>0</v>
      </c>
      <c r="K46" s="137" t="n">
        <v>19</v>
      </c>
      <c r="L46" s="137" t="n">
        <v>1</v>
      </c>
      <c r="M46" s="137" t="n">
        <v>0</v>
      </c>
    </row>
    <row r="47" customFormat="false" ht="12.75" hidden="false" customHeight="false" outlineLevel="0" collapsed="false">
      <c r="A47" s="167" t="s">
        <v>202</v>
      </c>
      <c r="B47" s="137" t="n">
        <v>19</v>
      </c>
      <c r="C47" s="137" t="n">
        <v>2</v>
      </c>
      <c r="D47" s="137" t="n">
        <v>4</v>
      </c>
      <c r="E47" s="137" t="n">
        <v>3</v>
      </c>
      <c r="F47" s="137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22</v>
      </c>
      <c r="L47" s="137" t="n">
        <v>2</v>
      </c>
      <c r="M47" s="137" t="n">
        <v>4</v>
      </c>
    </row>
    <row r="48" customFormat="false" ht="12.75" hidden="false" customHeight="false" outlineLevel="0" collapsed="false">
      <c r="A48" s="167" t="s">
        <v>203</v>
      </c>
      <c r="B48" s="137" t="n">
        <v>0</v>
      </c>
      <c r="C48" s="137" t="n">
        <v>0</v>
      </c>
      <c r="D48" s="137" t="n">
        <v>0</v>
      </c>
      <c r="E48" s="137" t="n">
        <v>1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1</v>
      </c>
      <c r="L48" s="137" t="n">
        <v>0</v>
      </c>
      <c r="M48" s="137" t="n">
        <v>0</v>
      </c>
    </row>
    <row r="49" customFormat="false" ht="12.75" hidden="false" customHeight="false" outlineLevel="0" collapsed="false">
      <c r="A49" s="167" t="s">
        <v>204</v>
      </c>
      <c r="B49" s="137" t="n">
        <v>36</v>
      </c>
      <c r="C49" s="137" t="n">
        <v>8</v>
      </c>
      <c r="D49" s="137" t="n">
        <v>8</v>
      </c>
      <c r="E49" s="137" t="n">
        <v>5</v>
      </c>
      <c r="F49" s="137" t="n">
        <v>0</v>
      </c>
      <c r="G49" s="137" t="n">
        <v>0</v>
      </c>
      <c r="H49" s="137" t="n">
        <v>2</v>
      </c>
      <c r="I49" s="137" t="n">
        <v>0</v>
      </c>
      <c r="J49" s="137" t="n">
        <v>0</v>
      </c>
      <c r="K49" s="137" t="n">
        <v>43</v>
      </c>
      <c r="L49" s="137" t="n">
        <v>8</v>
      </c>
      <c r="M49" s="137" t="n">
        <v>8</v>
      </c>
    </row>
    <row r="50" customFormat="false" ht="12.75" hidden="false" customHeight="false" outlineLevel="0" collapsed="false">
      <c r="A50" s="167" t="s">
        <v>205</v>
      </c>
      <c r="B50" s="137" t="n">
        <v>68</v>
      </c>
      <c r="C50" s="137" t="n">
        <v>13</v>
      </c>
      <c r="D50" s="137" t="n">
        <v>9</v>
      </c>
      <c r="E50" s="137" t="n">
        <v>12</v>
      </c>
      <c r="F50" s="137" t="n">
        <v>1</v>
      </c>
      <c r="G50" s="137" t="n">
        <v>3</v>
      </c>
      <c r="H50" s="137" t="n">
        <v>5</v>
      </c>
      <c r="I50" s="137" t="n">
        <v>0</v>
      </c>
      <c r="J50" s="137" t="n">
        <v>0</v>
      </c>
      <c r="K50" s="137" t="n">
        <v>85</v>
      </c>
      <c r="L50" s="137" t="n">
        <v>14</v>
      </c>
      <c r="M50" s="137" t="n">
        <v>12</v>
      </c>
    </row>
    <row r="51" customFormat="false" ht="12.75" hidden="false" customHeight="false" outlineLevel="0" collapsed="false">
      <c r="A51" s="167" t="s">
        <v>206</v>
      </c>
      <c r="B51" s="137" t="n">
        <v>171</v>
      </c>
      <c r="C51" s="137" t="n">
        <v>68</v>
      </c>
      <c r="D51" s="137" t="n">
        <v>25</v>
      </c>
      <c r="E51" s="137" t="n">
        <v>16</v>
      </c>
      <c r="F51" s="137" t="n">
        <v>1</v>
      </c>
      <c r="G51" s="137" t="n">
        <v>0</v>
      </c>
      <c r="H51" s="137" t="n">
        <v>5</v>
      </c>
      <c r="I51" s="137" t="n">
        <v>0</v>
      </c>
      <c r="J51" s="137" t="n">
        <v>2</v>
      </c>
      <c r="K51" s="137" t="n">
        <v>192</v>
      </c>
      <c r="L51" s="137" t="n">
        <v>69</v>
      </c>
      <c r="M51" s="137" t="n">
        <v>27</v>
      </c>
    </row>
    <row r="52" customFormat="false" ht="12.75" hidden="false" customHeight="false" outlineLevel="0" collapsed="false">
      <c r="A52" s="167" t="s">
        <v>207</v>
      </c>
      <c r="B52" s="137" t="n">
        <v>0</v>
      </c>
      <c r="C52" s="137" t="n">
        <v>0</v>
      </c>
      <c r="D52" s="137" t="n">
        <v>0</v>
      </c>
      <c r="E52" s="137" t="n">
        <v>1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1</v>
      </c>
      <c r="L52" s="137" t="n">
        <v>0</v>
      </c>
      <c r="M52" s="137" t="n">
        <v>0</v>
      </c>
    </row>
    <row r="53" customFormat="false" ht="12.75" hidden="false" customHeight="false" outlineLevel="0" collapsed="false">
      <c r="A53" s="167" t="s">
        <v>209</v>
      </c>
      <c r="B53" s="137" t="n">
        <v>298</v>
      </c>
      <c r="C53" s="137" t="n">
        <v>59</v>
      </c>
      <c r="D53" s="137" t="n">
        <v>37</v>
      </c>
      <c r="E53" s="137" t="n">
        <v>18</v>
      </c>
      <c r="F53" s="137" t="n">
        <v>0</v>
      </c>
      <c r="G53" s="137" t="n">
        <v>0</v>
      </c>
      <c r="H53" s="137" t="n">
        <v>1</v>
      </c>
      <c r="I53" s="137" t="n">
        <v>0</v>
      </c>
      <c r="J53" s="137" t="n">
        <v>0</v>
      </c>
      <c r="K53" s="137" t="n">
        <v>317</v>
      </c>
      <c r="L53" s="137" t="n">
        <v>59</v>
      </c>
      <c r="M53" s="137" t="n">
        <v>37</v>
      </c>
    </row>
    <row r="54" customFormat="false" ht="12.75" hidden="false" customHeight="false" outlineLevel="0" collapsed="false">
      <c r="A54" s="167" t="s">
        <v>210</v>
      </c>
      <c r="B54" s="137" t="n">
        <v>79</v>
      </c>
      <c r="C54" s="137" t="n">
        <v>8</v>
      </c>
      <c r="D54" s="137" t="n">
        <v>5</v>
      </c>
      <c r="E54" s="137" t="n">
        <v>52</v>
      </c>
      <c r="F54" s="137" t="n">
        <v>1</v>
      </c>
      <c r="G54" s="137" t="n">
        <v>0</v>
      </c>
      <c r="H54" s="137" t="n">
        <v>17</v>
      </c>
      <c r="I54" s="137" t="n">
        <v>0</v>
      </c>
      <c r="J54" s="137" t="n">
        <v>0</v>
      </c>
      <c r="K54" s="137" t="n">
        <v>148</v>
      </c>
      <c r="L54" s="137" t="n">
        <v>9</v>
      </c>
      <c r="M54" s="137" t="n">
        <v>5</v>
      </c>
    </row>
    <row r="55" customFormat="false" ht="12.75" hidden="false" customHeight="false" outlineLevel="0" collapsed="false">
      <c r="A55" s="167" t="s">
        <v>211</v>
      </c>
      <c r="B55" s="137" t="n">
        <v>3</v>
      </c>
      <c r="C55" s="137" t="n">
        <v>0</v>
      </c>
      <c r="D55" s="137" t="n">
        <v>0</v>
      </c>
      <c r="E55" s="137" t="n">
        <v>3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6</v>
      </c>
      <c r="L55" s="137" t="n">
        <v>0</v>
      </c>
      <c r="M55" s="137" t="n">
        <v>0</v>
      </c>
    </row>
    <row r="56" customFormat="false" ht="12.75" hidden="false" customHeight="false" outlineLevel="0" collapsed="false">
      <c r="A56" s="167" t="s">
        <v>212</v>
      </c>
      <c r="B56" s="137" t="n">
        <v>27</v>
      </c>
      <c r="C56" s="137" t="n">
        <v>1</v>
      </c>
      <c r="D56" s="137" t="n">
        <v>6</v>
      </c>
      <c r="E56" s="137" t="n">
        <v>12</v>
      </c>
      <c r="F56" s="137" t="n">
        <v>2</v>
      </c>
      <c r="G56" s="137" t="n">
        <v>0</v>
      </c>
      <c r="H56" s="137" t="n">
        <v>4</v>
      </c>
      <c r="I56" s="137" t="n">
        <v>0</v>
      </c>
      <c r="J56" s="137" t="n">
        <v>0</v>
      </c>
      <c r="K56" s="137" t="n">
        <v>43</v>
      </c>
      <c r="L56" s="137" t="n">
        <v>3</v>
      </c>
      <c r="M56" s="137" t="n">
        <v>6</v>
      </c>
    </row>
    <row r="57" customFormat="false" ht="12.75" hidden="false" customHeight="false" outlineLevel="0" collapsed="false">
      <c r="A57" s="167" t="s">
        <v>213</v>
      </c>
      <c r="B57" s="137" t="n">
        <v>16</v>
      </c>
      <c r="C57" s="137" t="n">
        <v>0</v>
      </c>
      <c r="D57" s="137" t="n">
        <v>1</v>
      </c>
      <c r="E57" s="137" t="n">
        <v>16</v>
      </c>
      <c r="F57" s="137" t="n">
        <v>0</v>
      </c>
      <c r="G57" s="137" t="n">
        <v>0</v>
      </c>
      <c r="H57" s="137" t="n">
        <v>4</v>
      </c>
      <c r="I57" s="137" t="n">
        <v>0</v>
      </c>
      <c r="J57" s="137" t="n">
        <v>0</v>
      </c>
      <c r="K57" s="137" t="n">
        <v>36</v>
      </c>
      <c r="L57" s="137" t="n">
        <v>0</v>
      </c>
      <c r="M57" s="137" t="n">
        <v>1</v>
      </c>
    </row>
    <row r="58" customFormat="false" ht="12.75" hidden="false" customHeight="false" outlineLevel="0" collapsed="false">
      <c r="A58" s="167" t="s">
        <v>214</v>
      </c>
      <c r="B58" s="137" t="n">
        <v>1</v>
      </c>
      <c r="C58" s="137" t="n">
        <v>0</v>
      </c>
      <c r="D58" s="137" t="n">
        <v>1</v>
      </c>
      <c r="E58" s="137" t="n">
        <v>3</v>
      </c>
      <c r="F58" s="137" t="n">
        <v>0</v>
      </c>
      <c r="G58" s="137" t="n">
        <v>0</v>
      </c>
      <c r="H58" s="137" t="n">
        <v>1</v>
      </c>
      <c r="I58" s="137" t="n">
        <v>0</v>
      </c>
      <c r="J58" s="137" t="n">
        <v>0</v>
      </c>
      <c r="K58" s="137" t="n">
        <v>5</v>
      </c>
      <c r="L58" s="137" t="n">
        <v>0</v>
      </c>
      <c r="M58" s="137" t="n">
        <v>1</v>
      </c>
    </row>
    <row r="59" customFormat="false" ht="12.75" hidden="false" customHeight="false" outlineLevel="0" collapsed="false">
      <c r="A59" s="167" t="s">
        <v>215</v>
      </c>
      <c r="B59" s="137" t="n">
        <v>57</v>
      </c>
      <c r="C59" s="137" t="n">
        <v>8</v>
      </c>
      <c r="D59" s="137" t="n">
        <v>8</v>
      </c>
      <c r="E59" s="137" t="n">
        <v>7</v>
      </c>
      <c r="F59" s="137" t="n">
        <v>0</v>
      </c>
      <c r="G59" s="137" t="n">
        <v>1</v>
      </c>
      <c r="H59" s="137" t="n">
        <v>1</v>
      </c>
      <c r="I59" s="137" t="n">
        <v>0</v>
      </c>
      <c r="J59" s="137" t="n">
        <v>0</v>
      </c>
      <c r="K59" s="137" t="n">
        <v>65</v>
      </c>
      <c r="L59" s="137" t="n">
        <v>8</v>
      </c>
      <c r="M59" s="137" t="n">
        <v>9</v>
      </c>
    </row>
    <row r="60" customFormat="false" ht="12.75" hidden="false" customHeight="false" outlineLevel="0" collapsed="false">
      <c r="A60" s="167" t="s">
        <v>216</v>
      </c>
      <c r="B60" s="137" t="n">
        <v>148</v>
      </c>
      <c r="C60" s="137" t="n">
        <v>27</v>
      </c>
      <c r="D60" s="137" t="n">
        <v>14</v>
      </c>
      <c r="E60" s="137" t="n">
        <v>17</v>
      </c>
      <c r="F60" s="137" t="n">
        <v>0</v>
      </c>
      <c r="G60" s="137" t="n">
        <v>0</v>
      </c>
      <c r="H60" s="137" t="n">
        <v>3</v>
      </c>
      <c r="I60" s="137" t="n">
        <v>0</v>
      </c>
      <c r="J60" s="137" t="n">
        <v>0</v>
      </c>
      <c r="K60" s="137" t="n">
        <v>168</v>
      </c>
      <c r="L60" s="137" t="n">
        <v>27</v>
      </c>
      <c r="M60" s="137" t="n">
        <v>14</v>
      </c>
    </row>
    <row r="61" customFormat="false" ht="12.75" hidden="false" customHeight="false" outlineLevel="0" collapsed="false">
      <c r="A61" s="167" t="s">
        <v>217</v>
      </c>
      <c r="B61" s="137" t="n">
        <v>1</v>
      </c>
      <c r="C61" s="137" t="n">
        <v>0</v>
      </c>
      <c r="D61" s="137" t="n">
        <v>0</v>
      </c>
      <c r="E61" s="137" t="n">
        <v>1</v>
      </c>
      <c r="F61" s="137" t="n">
        <v>0</v>
      </c>
      <c r="G61" s="137" t="n">
        <v>0</v>
      </c>
      <c r="H61" s="137" t="n">
        <v>0</v>
      </c>
      <c r="I61" s="137" t="n">
        <v>0</v>
      </c>
      <c r="J61" s="137" t="n">
        <v>0</v>
      </c>
      <c r="K61" s="137" t="n">
        <v>2</v>
      </c>
      <c r="L61" s="137" t="n">
        <v>0</v>
      </c>
      <c r="M61" s="137" t="n">
        <v>0</v>
      </c>
    </row>
    <row r="62" customFormat="false" ht="12.75" hidden="false" customHeight="false" outlineLevel="0" collapsed="false">
      <c r="A62" s="167" t="s">
        <v>218</v>
      </c>
      <c r="B62" s="137" t="n">
        <v>86</v>
      </c>
      <c r="C62" s="137" t="n">
        <v>13</v>
      </c>
      <c r="D62" s="137" t="n">
        <v>6</v>
      </c>
      <c r="E62" s="137" t="n">
        <v>7</v>
      </c>
      <c r="F62" s="137" t="n">
        <v>0</v>
      </c>
      <c r="G62" s="137" t="n">
        <v>1</v>
      </c>
      <c r="H62" s="137" t="n">
        <v>4</v>
      </c>
      <c r="I62" s="137" t="n">
        <v>0</v>
      </c>
      <c r="J62" s="137" t="n">
        <v>0</v>
      </c>
      <c r="K62" s="137" t="n">
        <v>97</v>
      </c>
      <c r="L62" s="137" t="n">
        <v>13</v>
      </c>
      <c r="M62" s="137" t="n">
        <v>7</v>
      </c>
    </row>
    <row r="63" customFormat="false" ht="12.75" hidden="false" customHeight="false" outlineLevel="0" collapsed="false">
      <c r="A63" s="167" t="s">
        <v>219</v>
      </c>
      <c r="B63" s="137" t="n">
        <v>0</v>
      </c>
      <c r="C63" s="137" t="n">
        <v>0</v>
      </c>
      <c r="D63" s="137" t="n">
        <v>1</v>
      </c>
      <c r="E63" s="137" t="n">
        <v>0</v>
      </c>
      <c r="F63" s="137" t="n">
        <v>0</v>
      </c>
      <c r="G63" s="137" t="n">
        <v>0</v>
      </c>
      <c r="H63" s="137" t="n">
        <v>0</v>
      </c>
      <c r="I63" s="137" t="n">
        <v>0</v>
      </c>
      <c r="J63" s="137" t="n">
        <v>0</v>
      </c>
      <c r="K63" s="137" t="n">
        <v>0</v>
      </c>
      <c r="L63" s="137" t="n">
        <v>0</v>
      </c>
      <c r="M63" s="137" t="n">
        <v>1</v>
      </c>
    </row>
    <row r="64" customFormat="false" ht="12.75" hidden="false" customHeight="false" outlineLevel="0" collapsed="false">
      <c r="A64" s="167" t="s">
        <v>220</v>
      </c>
      <c r="B64" s="137" t="n">
        <v>33</v>
      </c>
      <c r="C64" s="137" t="n">
        <v>2</v>
      </c>
      <c r="D64" s="137" t="n">
        <v>5</v>
      </c>
      <c r="E64" s="137" t="n">
        <v>7</v>
      </c>
      <c r="F64" s="137" t="n">
        <v>0</v>
      </c>
      <c r="G64" s="137" t="n">
        <v>0</v>
      </c>
      <c r="H64" s="137" t="n">
        <v>3</v>
      </c>
      <c r="I64" s="137" t="n">
        <v>0</v>
      </c>
      <c r="J64" s="137" t="n">
        <v>0</v>
      </c>
      <c r="K64" s="137" t="n">
        <v>43</v>
      </c>
      <c r="L64" s="137" t="n">
        <v>2</v>
      </c>
      <c r="M64" s="137" t="n">
        <v>5</v>
      </c>
    </row>
    <row r="65" customFormat="false" ht="12.75" hidden="false" customHeight="false" outlineLevel="0" collapsed="false">
      <c r="A65" s="167" t="s">
        <v>263</v>
      </c>
      <c r="B65" s="137" t="n">
        <v>6</v>
      </c>
      <c r="C65" s="137" t="n">
        <v>0</v>
      </c>
      <c r="D65" s="137" t="n">
        <v>1</v>
      </c>
      <c r="E65" s="137" t="n">
        <v>1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7</v>
      </c>
      <c r="L65" s="137" t="n">
        <v>0</v>
      </c>
      <c r="M65" s="137" t="n">
        <v>1</v>
      </c>
    </row>
    <row r="66" customFormat="false" ht="12.75" hidden="false" customHeight="false" outlineLevel="0" collapsed="false">
      <c r="A66" s="167" t="s">
        <v>221</v>
      </c>
      <c r="B66" s="137" t="n">
        <v>146</v>
      </c>
      <c r="C66" s="137" t="n">
        <v>25</v>
      </c>
      <c r="D66" s="137" t="n">
        <v>13</v>
      </c>
      <c r="E66" s="137" t="n">
        <v>17</v>
      </c>
      <c r="F66" s="137" t="n">
        <v>0</v>
      </c>
      <c r="G66" s="137" t="n">
        <v>0</v>
      </c>
      <c r="H66" s="137" t="n">
        <v>2</v>
      </c>
      <c r="I66" s="137" t="n">
        <v>0</v>
      </c>
      <c r="J66" s="137" t="n">
        <v>1</v>
      </c>
      <c r="K66" s="137" t="n">
        <v>165</v>
      </c>
      <c r="L66" s="137" t="n">
        <v>25</v>
      </c>
      <c r="M66" s="137" t="n">
        <v>14</v>
      </c>
    </row>
    <row r="67" customFormat="false" ht="12.75" hidden="false" customHeight="false" outlineLevel="0" collapsed="false">
      <c r="A67" s="167" t="s">
        <v>222</v>
      </c>
      <c r="B67" s="137" t="n">
        <v>96</v>
      </c>
      <c r="C67" s="137" t="n">
        <v>21</v>
      </c>
      <c r="D67" s="137" t="n">
        <v>16</v>
      </c>
      <c r="E67" s="137" t="n">
        <v>18</v>
      </c>
      <c r="F67" s="137" t="n">
        <v>2</v>
      </c>
      <c r="G67" s="137" t="n">
        <v>0</v>
      </c>
      <c r="H67" s="137" t="n">
        <v>2</v>
      </c>
      <c r="I67" s="137" t="n">
        <v>0</v>
      </c>
      <c r="J67" s="137" t="n">
        <v>0</v>
      </c>
      <c r="K67" s="137" t="n">
        <v>116</v>
      </c>
      <c r="L67" s="137" t="n">
        <v>23</v>
      </c>
      <c r="M67" s="137" t="n">
        <v>16</v>
      </c>
    </row>
    <row r="68" customFormat="false" ht="12.75" hidden="false" customHeight="false" outlineLevel="0" collapsed="false">
      <c r="A68" s="167" t="s">
        <v>223</v>
      </c>
      <c r="B68" s="137" t="n">
        <v>48</v>
      </c>
      <c r="C68" s="137" t="n">
        <v>7</v>
      </c>
      <c r="D68" s="137" t="n">
        <v>4</v>
      </c>
      <c r="E68" s="137" t="n">
        <v>14</v>
      </c>
      <c r="F68" s="137" t="n">
        <v>1</v>
      </c>
      <c r="G68" s="137" t="n">
        <v>1</v>
      </c>
      <c r="H68" s="137" t="n">
        <v>2</v>
      </c>
      <c r="I68" s="137" t="n">
        <v>0</v>
      </c>
      <c r="J68" s="137" t="n">
        <v>0</v>
      </c>
      <c r="K68" s="137" t="n">
        <v>64</v>
      </c>
      <c r="L68" s="137" t="n">
        <v>8</v>
      </c>
      <c r="M68" s="137" t="n">
        <v>5</v>
      </c>
    </row>
    <row r="69" customFormat="false" ht="12.75" hidden="false" customHeight="false" outlineLevel="0" collapsed="false">
      <c r="A69" s="167" t="s">
        <v>224</v>
      </c>
      <c r="B69" s="137" t="n">
        <v>10</v>
      </c>
      <c r="C69" s="137" t="n">
        <v>1</v>
      </c>
      <c r="D69" s="137" t="n">
        <v>1</v>
      </c>
      <c r="E69" s="137" t="n">
        <v>14</v>
      </c>
      <c r="F69" s="137" t="n">
        <v>0</v>
      </c>
      <c r="G69" s="137" t="n">
        <v>0</v>
      </c>
      <c r="H69" s="137" t="n">
        <v>8</v>
      </c>
      <c r="I69" s="137" t="n">
        <v>0</v>
      </c>
      <c r="J69" s="137" t="n">
        <v>0</v>
      </c>
      <c r="K69" s="137" t="n">
        <v>32</v>
      </c>
      <c r="L69" s="137" t="n">
        <v>1</v>
      </c>
      <c r="M69" s="137" t="n">
        <v>1</v>
      </c>
    </row>
    <row r="70" customFormat="false" ht="12.75" hidden="false" customHeight="false" outlineLevel="0" collapsed="false">
      <c r="A70" s="167" t="s">
        <v>265</v>
      </c>
      <c r="B70" s="137" t="n">
        <v>5</v>
      </c>
      <c r="C70" s="137" t="n">
        <v>1</v>
      </c>
      <c r="D70" s="137" t="n">
        <v>0</v>
      </c>
      <c r="E70" s="137" t="n">
        <v>2</v>
      </c>
      <c r="F70" s="137" t="n">
        <v>0</v>
      </c>
      <c r="G70" s="137" t="n">
        <v>0</v>
      </c>
      <c r="H70" s="137" t="n">
        <v>0</v>
      </c>
      <c r="I70" s="137" t="n">
        <v>0</v>
      </c>
      <c r="J70" s="137" t="n">
        <v>0</v>
      </c>
      <c r="K70" s="137" t="n">
        <v>7</v>
      </c>
      <c r="L70" s="137" t="n">
        <v>1</v>
      </c>
      <c r="M70" s="137" t="n">
        <v>0</v>
      </c>
    </row>
    <row r="71" customFormat="false" ht="12.75" hidden="false" customHeight="false" outlineLevel="0" collapsed="false">
      <c r="A71" s="167" t="s">
        <v>225</v>
      </c>
      <c r="B71" s="137" t="n">
        <v>24</v>
      </c>
      <c r="C71" s="137" t="n">
        <v>2</v>
      </c>
      <c r="D71" s="137" t="n">
        <v>2</v>
      </c>
      <c r="E71" s="137" t="n">
        <v>2</v>
      </c>
      <c r="F71" s="137" t="n">
        <v>1</v>
      </c>
      <c r="G71" s="137" t="n">
        <v>0</v>
      </c>
      <c r="H71" s="137" t="n">
        <v>0</v>
      </c>
      <c r="I71" s="137" t="n">
        <v>0</v>
      </c>
      <c r="J71" s="137" t="n">
        <v>0</v>
      </c>
      <c r="K71" s="137" t="n">
        <v>26</v>
      </c>
      <c r="L71" s="137" t="n">
        <v>3</v>
      </c>
      <c r="M71" s="137" t="n">
        <v>2</v>
      </c>
    </row>
    <row r="72" customFormat="false" ht="12.75" hidden="false" customHeight="false" outlineLevel="0" collapsed="false">
      <c r="A72" s="167" t="s">
        <v>226</v>
      </c>
      <c r="B72" s="137" t="n">
        <v>33</v>
      </c>
      <c r="C72" s="137" t="n">
        <v>5</v>
      </c>
      <c r="D72" s="137" t="n">
        <v>2</v>
      </c>
      <c r="E72" s="137" t="n">
        <v>4</v>
      </c>
      <c r="F72" s="137" t="n">
        <v>0</v>
      </c>
      <c r="G72" s="137" t="n">
        <v>0</v>
      </c>
      <c r="H72" s="137" t="n">
        <v>1</v>
      </c>
      <c r="I72" s="137" t="n">
        <v>0</v>
      </c>
      <c r="J72" s="137" t="n">
        <v>0</v>
      </c>
      <c r="K72" s="137" t="n">
        <v>38</v>
      </c>
      <c r="L72" s="137" t="n">
        <v>5</v>
      </c>
      <c r="M72" s="137" t="n">
        <v>2</v>
      </c>
    </row>
    <row r="73" customFormat="false" ht="12.75" hidden="false" customHeight="false" outlineLevel="0" collapsed="false">
      <c r="A73" s="167" t="s">
        <v>227</v>
      </c>
      <c r="B73" s="137" t="n">
        <v>0</v>
      </c>
      <c r="C73" s="137" t="n">
        <v>0</v>
      </c>
      <c r="D73" s="137" t="n">
        <v>0</v>
      </c>
      <c r="E73" s="137" t="n">
        <v>0</v>
      </c>
      <c r="F73" s="137" t="n">
        <v>0</v>
      </c>
      <c r="G73" s="137" t="n">
        <v>0</v>
      </c>
      <c r="H73" s="137" t="n">
        <v>1</v>
      </c>
      <c r="I73" s="137" t="n">
        <v>0</v>
      </c>
      <c r="J73" s="137" t="n">
        <v>0</v>
      </c>
      <c r="K73" s="137" t="n">
        <v>1</v>
      </c>
      <c r="L73" s="137" t="n">
        <v>0</v>
      </c>
      <c r="M73" s="137" t="n">
        <v>0</v>
      </c>
    </row>
    <row r="74" customFormat="false" ht="12.75" hidden="false" customHeight="false" outlineLevel="0" collapsed="false">
      <c r="A74" s="167" t="s">
        <v>228</v>
      </c>
      <c r="B74" s="137" t="n">
        <v>33</v>
      </c>
      <c r="C74" s="137" t="n">
        <v>5</v>
      </c>
      <c r="D74" s="137" t="n">
        <v>6</v>
      </c>
      <c r="E74" s="137" t="n">
        <v>4</v>
      </c>
      <c r="F74" s="137" t="n">
        <v>0</v>
      </c>
      <c r="G74" s="137" t="n">
        <v>0</v>
      </c>
      <c r="H74" s="137" t="n">
        <v>2</v>
      </c>
      <c r="I74" s="137" t="n">
        <v>0</v>
      </c>
      <c r="J74" s="137" t="n">
        <v>0</v>
      </c>
      <c r="K74" s="137" t="n">
        <v>39</v>
      </c>
      <c r="L74" s="137" t="n">
        <v>5</v>
      </c>
      <c r="M74" s="137" t="n">
        <v>6</v>
      </c>
    </row>
    <row r="75" customFormat="false" ht="12.75" hidden="false" customHeight="false" outlineLevel="0" collapsed="false">
      <c r="A75" s="167" t="s">
        <v>229</v>
      </c>
      <c r="B75" s="137" t="n">
        <v>212</v>
      </c>
      <c r="C75" s="137" t="n">
        <v>38</v>
      </c>
      <c r="D75" s="137" t="n">
        <v>21</v>
      </c>
      <c r="E75" s="137" t="n">
        <v>20</v>
      </c>
      <c r="F75" s="137" t="n">
        <v>0</v>
      </c>
      <c r="G75" s="137" t="n">
        <v>1</v>
      </c>
      <c r="H75" s="137" t="n">
        <v>6</v>
      </c>
      <c r="I75" s="137" t="n">
        <v>0</v>
      </c>
      <c r="J75" s="137" t="n">
        <v>0</v>
      </c>
      <c r="K75" s="137" t="n">
        <v>238</v>
      </c>
      <c r="L75" s="137" t="n">
        <v>38</v>
      </c>
      <c r="M75" s="137" t="n">
        <v>22</v>
      </c>
    </row>
    <row r="76" customFormat="false" ht="12.75" hidden="false" customHeight="false" outlineLevel="0" collapsed="false">
      <c r="A76" s="167" t="s">
        <v>230</v>
      </c>
      <c r="B76" s="137" t="n">
        <v>0</v>
      </c>
      <c r="C76" s="137" t="n">
        <v>0</v>
      </c>
      <c r="D76" s="137" t="n">
        <v>1</v>
      </c>
      <c r="E76" s="137" t="n">
        <v>0</v>
      </c>
      <c r="F76" s="137" t="n">
        <v>0</v>
      </c>
      <c r="G76" s="137" t="n">
        <v>0</v>
      </c>
      <c r="H76" s="137" t="n">
        <v>0</v>
      </c>
      <c r="I76" s="137" t="n">
        <v>0</v>
      </c>
      <c r="J76" s="137" t="n">
        <v>0</v>
      </c>
      <c r="K76" s="137" t="n">
        <v>0</v>
      </c>
      <c r="L76" s="137" t="n">
        <v>0</v>
      </c>
      <c r="M76" s="137" t="n">
        <v>1</v>
      </c>
    </row>
    <row r="77" customFormat="false" ht="12.75" hidden="false" customHeight="false" outlineLevel="0" collapsed="false">
      <c r="A77" s="167" t="s">
        <v>231</v>
      </c>
      <c r="B77" s="133" t="n">
        <v>83</v>
      </c>
      <c r="C77" s="133" t="n">
        <v>14</v>
      </c>
      <c r="D77" s="133" t="n">
        <v>5</v>
      </c>
      <c r="E77" s="133" t="n">
        <v>3</v>
      </c>
      <c r="F77" s="133" t="n">
        <v>0</v>
      </c>
      <c r="G77" s="133" t="n">
        <v>0</v>
      </c>
      <c r="H77" s="133" t="n">
        <v>1</v>
      </c>
      <c r="I77" s="133" t="n">
        <v>0</v>
      </c>
      <c r="J77" s="133" t="n">
        <v>0</v>
      </c>
      <c r="K77" s="133" t="n">
        <v>87</v>
      </c>
      <c r="L77" s="133" t="n">
        <v>14</v>
      </c>
      <c r="M77" s="133" t="n">
        <v>5</v>
      </c>
    </row>
    <row r="78" customFormat="false" ht="12.75" hidden="false" customHeight="false" outlineLevel="0" collapsed="false">
      <c r="A78" s="167" t="s">
        <v>232</v>
      </c>
      <c r="B78" s="113" t="n">
        <v>680</v>
      </c>
      <c r="C78" s="113" t="n">
        <v>69</v>
      </c>
      <c r="D78" s="113" t="n">
        <v>29</v>
      </c>
      <c r="E78" s="113" t="n">
        <v>20</v>
      </c>
      <c r="F78" s="113" t="n">
        <v>0</v>
      </c>
      <c r="G78" s="113" t="n">
        <v>1</v>
      </c>
      <c r="H78" s="113" t="n">
        <v>3</v>
      </c>
      <c r="I78" s="113" t="n">
        <v>0</v>
      </c>
      <c r="J78" s="113" t="n">
        <v>0</v>
      </c>
      <c r="K78" s="113" t="n">
        <v>703</v>
      </c>
      <c r="L78" s="113" t="n">
        <v>69</v>
      </c>
      <c r="M78" s="113" t="n">
        <v>30</v>
      </c>
    </row>
    <row r="79" customFormat="false" ht="12.75" hidden="false" customHeight="false" outlineLevel="0" collapsed="false">
      <c r="A79" s="185" t="s">
        <v>99</v>
      </c>
      <c r="B79" s="113" t="n">
        <v>1509</v>
      </c>
      <c r="C79" s="113" t="n">
        <v>1014</v>
      </c>
      <c r="D79" s="113" t="n">
        <v>118</v>
      </c>
      <c r="E79" s="113" t="n">
        <v>405</v>
      </c>
      <c r="F79" s="113" t="n">
        <v>132</v>
      </c>
      <c r="G79" s="113" t="n">
        <v>20</v>
      </c>
      <c r="H79" s="113" t="n">
        <v>72</v>
      </c>
      <c r="I79" s="113" t="n">
        <v>18</v>
      </c>
      <c r="J79" s="113" t="n">
        <v>0</v>
      </c>
      <c r="K79" s="113" t="n">
        <v>1986</v>
      </c>
      <c r="L79" s="113" t="n">
        <v>1164</v>
      </c>
      <c r="M79" s="113" t="n">
        <v>138</v>
      </c>
    </row>
    <row r="80" customFormat="false" ht="12.75" hidden="false" customHeight="false" outlineLevel="0" collapsed="false">
      <c r="A80" s="113" t="s">
        <v>233</v>
      </c>
      <c r="B80" s="113" t="n">
        <v>15314</v>
      </c>
      <c r="C80" s="113" t="n">
        <v>3079</v>
      </c>
      <c r="D80" s="113" t="n">
        <v>1462</v>
      </c>
      <c r="E80" s="113" t="n">
        <v>1685</v>
      </c>
      <c r="F80" s="113" t="n">
        <v>163</v>
      </c>
      <c r="G80" s="113" t="n">
        <v>54</v>
      </c>
      <c r="H80" s="113" t="n">
        <v>337</v>
      </c>
      <c r="I80" s="113" t="n">
        <v>21</v>
      </c>
      <c r="J80" s="113" t="n">
        <v>7</v>
      </c>
      <c r="K80" s="113" t="n">
        <v>17336</v>
      </c>
      <c r="L80" s="113" t="n">
        <v>3263</v>
      </c>
      <c r="M80" s="113" t="n">
        <v>1523</v>
      </c>
    </row>
    <row r="85" customFormat="false" ht="12.75" hidden="false" customHeight="false" outlineLevel="0" collapsed="false">
      <c r="A85" s="20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7.99"/>
    <col collapsed="false" customWidth="true" hidden="false" outlineLevel="0" max="3" min="3" style="22" width="6.99"/>
    <col collapsed="false" customWidth="true" hidden="false" outlineLevel="0" max="4" min="4" style="22" width="8.56"/>
    <col collapsed="false" customWidth="true" hidden="false" outlineLevel="0" max="5" min="5" style="22" width="7.99"/>
    <col collapsed="false" customWidth="true" hidden="false" outlineLevel="0" max="6" min="6" style="22" width="6.99"/>
    <col collapsed="false" customWidth="true" hidden="false" outlineLevel="0" max="7" min="7" style="22" width="8.56"/>
    <col collapsed="false" customWidth="true" hidden="false" outlineLevel="0" max="8" min="8" style="22" width="7.99"/>
    <col collapsed="false" customWidth="true" hidden="false" outlineLevel="0" max="9" min="9" style="22" width="6.99"/>
    <col collapsed="false" customWidth="true" hidden="false" outlineLevel="0" max="10" min="10" style="22" width="8.56"/>
    <col collapsed="false" customWidth="true" hidden="false" outlineLevel="0" max="11" min="11" style="22" width="7.99"/>
    <col collapsed="false" customWidth="true" hidden="false" outlineLevel="0" max="12" min="12" style="22" width="6.99"/>
    <col collapsed="false" customWidth="true" hidden="false" outlineLevel="0" max="13" min="13" style="22" width="8.56"/>
    <col collapsed="false" customWidth="false" hidden="false" outlineLevel="0" max="257" min="14" style="22" width="9.14"/>
  </cols>
  <sheetData>
    <row r="1" customFormat="false" ht="12" hidden="false" customHeight="true" outlineLevel="0" collapsed="false">
      <c r="A1" s="25" t="s">
        <v>112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4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27" t="s">
        <v>113</v>
      </c>
      <c r="B5" s="7" t="s">
        <v>3</v>
      </c>
      <c r="C5" s="7"/>
      <c r="D5" s="7"/>
      <c r="E5" s="45" t="s">
        <v>4</v>
      </c>
      <c r="F5" s="45"/>
      <c r="G5" s="45"/>
      <c r="H5" s="7" t="s">
        <v>5</v>
      </c>
      <c r="I5" s="7"/>
      <c r="J5" s="7"/>
      <c r="K5" s="7" t="s">
        <v>6</v>
      </c>
      <c r="L5" s="7"/>
      <c r="M5" s="7"/>
    </row>
    <row r="6" customFormat="false" ht="11.25" hidden="false" customHeight="true" outlineLevel="0" collapsed="false">
      <c r="A6" s="27"/>
      <c r="B6" s="6" t="s">
        <v>7</v>
      </c>
      <c r="C6" s="6" t="s">
        <v>9</v>
      </c>
      <c r="D6" s="6" t="s">
        <v>10</v>
      </c>
      <c r="E6" s="46" t="s">
        <v>7</v>
      </c>
      <c r="F6" s="6" t="s">
        <v>9</v>
      </c>
      <c r="G6" s="6" t="s">
        <v>10</v>
      </c>
      <c r="H6" s="6" t="s">
        <v>7</v>
      </c>
      <c r="I6" s="6" t="s">
        <v>9</v>
      </c>
      <c r="J6" s="6" t="s">
        <v>10</v>
      </c>
      <c r="K6" s="6" t="s">
        <v>7</v>
      </c>
      <c r="L6" s="6" t="s">
        <v>9</v>
      </c>
      <c r="M6" s="6" t="s">
        <v>10</v>
      </c>
    </row>
    <row r="7" customFormat="false" ht="11.25" hidden="false" customHeight="true" outlineLevel="0" collapsed="false">
      <c r="A7" s="27"/>
      <c r="B7" s="47"/>
      <c r="C7" s="38"/>
      <c r="D7" s="48"/>
      <c r="E7" s="38"/>
      <c r="F7" s="38"/>
      <c r="G7" s="49"/>
      <c r="H7" s="38"/>
      <c r="I7" s="38"/>
      <c r="J7" s="49"/>
      <c r="K7" s="38"/>
      <c r="L7" s="38"/>
      <c r="M7" s="48"/>
    </row>
    <row r="8" s="54" customFormat="true" ht="11.25" hidden="false" customHeight="true" outlineLevel="0" collapsed="false">
      <c r="A8" s="50" t="s">
        <v>100</v>
      </c>
      <c r="B8" s="50" t="n">
        <v>120650</v>
      </c>
      <c r="C8" s="51" t="n">
        <v>2120</v>
      </c>
      <c r="D8" s="52" t="n">
        <v>3098</v>
      </c>
      <c r="E8" s="51" t="n">
        <v>120781</v>
      </c>
      <c r="F8" s="51" t="n">
        <v>2579</v>
      </c>
      <c r="G8" s="52" t="n">
        <v>2467</v>
      </c>
      <c r="H8" s="51" t="n">
        <v>121279</v>
      </c>
      <c r="I8" s="51" t="n">
        <v>1796</v>
      </c>
      <c r="J8" s="52" t="n">
        <v>1307</v>
      </c>
      <c r="K8" s="42" t="n">
        <v>120930</v>
      </c>
      <c r="L8" s="42" t="n">
        <v>1739</v>
      </c>
      <c r="M8" s="53" t="n">
        <v>2097</v>
      </c>
    </row>
    <row r="9" customFormat="false" ht="11.25" hidden="false" customHeight="true" outlineLevel="0" collapsed="false">
      <c r="A9" s="55"/>
      <c r="B9" s="47"/>
      <c r="C9" s="38"/>
      <c r="D9" s="48"/>
      <c r="E9" s="38"/>
      <c r="F9" s="38"/>
      <c r="G9" s="48"/>
      <c r="H9" s="38"/>
      <c r="I9" s="38"/>
      <c r="J9" s="48"/>
      <c r="K9" s="38"/>
      <c r="L9" s="38"/>
      <c r="M9" s="48"/>
    </row>
    <row r="10" s="31" customFormat="true" ht="11.25" hidden="false" customHeight="true" outlineLevel="0" collapsed="false">
      <c r="A10" s="47" t="s">
        <v>114</v>
      </c>
      <c r="B10" s="47" t="n">
        <v>21598</v>
      </c>
      <c r="C10" s="38" t="n">
        <v>472</v>
      </c>
      <c r="D10" s="48" t="n">
        <v>208</v>
      </c>
      <c r="E10" s="38" t="n">
        <v>21868</v>
      </c>
      <c r="F10" s="38" t="n">
        <v>353</v>
      </c>
      <c r="G10" s="48" t="n">
        <v>112</v>
      </c>
      <c r="H10" s="38" t="n">
        <v>22062</v>
      </c>
      <c r="I10" s="38" t="n">
        <v>255</v>
      </c>
      <c r="J10" s="48" t="n">
        <v>71</v>
      </c>
      <c r="K10" s="41" t="n">
        <v>22399</v>
      </c>
      <c r="L10" s="41" t="n">
        <v>418</v>
      </c>
      <c r="M10" s="56" t="n">
        <v>95</v>
      </c>
    </row>
    <row r="11" s="31" customFormat="true" ht="11.25" hidden="false" customHeight="true" outlineLevel="0" collapsed="false">
      <c r="A11" s="47" t="s">
        <v>115</v>
      </c>
      <c r="B11" s="47" t="n">
        <v>19143</v>
      </c>
      <c r="C11" s="38" t="n">
        <v>323</v>
      </c>
      <c r="D11" s="48" t="n">
        <v>377</v>
      </c>
      <c r="E11" s="38" t="n">
        <v>19245</v>
      </c>
      <c r="F11" s="38" t="n">
        <v>261</v>
      </c>
      <c r="G11" s="48" t="n">
        <v>142</v>
      </c>
      <c r="H11" s="38" t="n">
        <v>19232</v>
      </c>
      <c r="I11" s="38" t="n">
        <v>168</v>
      </c>
      <c r="J11" s="48" t="n">
        <v>175</v>
      </c>
      <c r="K11" s="41" t="n">
        <v>18838</v>
      </c>
      <c r="L11" s="41" t="n">
        <v>188</v>
      </c>
      <c r="M11" s="56" t="n">
        <v>575</v>
      </c>
    </row>
    <row r="12" s="31" customFormat="true" ht="11.25" hidden="false" customHeight="true" outlineLevel="0" collapsed="false">
      <c r="A12" s="47" t="s">
        <v>116</v>
      </c>
      <c r="B12" s="47" t="n">
        <v>73423</v>
      </c>
      <c r="C12" s="38" t="n">
        <v>1215</v>
      </c>
      <c r="D12" s="48" t="n">
        <v>2426</v>
      </c>
      <c r="E12" s="38" t="n">
        <v>73577</v>
      </c>
      <c r="F12" s="38" t="n">
        <v>1873</v>
      </c>
      <c r="G12" s="48" t="n">
        <v>1723</v>
      </c>
      <c r="H12" s="38" t="n">
        <v>73861</v>
      </c>
      <c r="I12" s="38" t="n">
        <v>1307</v>
      </c>
      <c r="J12" s="48" t="n">
        <v>1027</v>
      </c>
      <c r="K12" s="41" t="n">
        <v>73550</v>
      </c>
      <c r="L12" s="41" t="n">
        <v>1073</v>
      </c>
      <c r="M12" s="56" t="n">
        <v>1384</v>
      </c>
    </row>
    <row r="13" s="31" customFormat="true" ht="11.25" hidden="false" customHeight="true" outlineLevel="0" collapsed="false">
      <c r="A13" s="47" t="s">
        <v>117</v>
      </c>
      <c r="B13" s="47" t="n">
        <v>6486</v>
      </c>
      <c r="C13" s="38" t="n">
        <v>110</v>
      </c>
      <c r="D13" s="48" t="n">
        <v>87</v>
      </c>
      <c r="E13" s="38" t="n">
        <v>6091</v>
      </c>
      <c r="F13" s="38" t="n">
        <v>92</v>
      </c>
      <c r="G13" s="48" t="n">
        <v>490</v>
      </c>
      <c r="H13" s="38" t="n">
        <v>6124</v>
      </c>
      <c r="I13" s="38" t="n">
        <v>66</v>
      </c>
      <c r="J13" s="48" t="n">
        <v>34</v>
      </c>
      <c r="K13" s="41" t="n">
        <v>6143</v>
      </c>
      <c r="L13" s="41" t="n">
        <v>60</v>
      </c>
      <c r="M13" s="56" t="n">
        <v>43</v>
      </c>
    </row>
    <row r="14" customFormat="false" ht="9.75" hidden="false" customHeight="true" outlineLevel="0" collapsed="false">
      <c r="A14" s="57"/>
      <c r="B14" s="57"/>
      <c r="C14" s="58"/>
      <c r="D14" s="59"/>
      <c r="E14" s="58"/>
      <c r="F14" s="58"/>
      <c r="G14" s="59"/>
      <c r="H14" s="58"/>
      <c r="I14" s="58"/>
      <c r="J14" s="59"/>
      <c r="K14" s="58"/>
      <c r="L14" s="58"/>
      <c r="M14" s="59"/>
    </row>
    <row r="15" s="31" customFormat="true" ht="11.25" hidden="false" customHeight="true" outlineLevel="0" collapsed="false">
      <c r="A15" s="38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1.25" hidden="false" customHeight="true" outlineLevel="0" collapsed="false">
      <c r="A16" s="20" t="s">
        <v>101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</row>
    <row r="17" customFormat="false" ht="9.7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9.75" hidden="false" customHeight="tru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</row>
    <row r="19" customFormat="false" ht="9.7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2.7"/>
    <col collapsed="false" customWidth="true" hidden="false" outlineLevel="0" max="2" min="2" style="145" width="8.7"/>
    <col collapsed="false" customWidth="true" hidden="false" outlineLevel="0" max="3" min="3" style="145" width="5.85"/>
    <col collapsed="false" customWidth="true" hidden="false" outlineLevel="0" max="4" min="4" style="145" width="7.85"/>
    <col collapsed="false" customWidth="false" hidden="false" outlineLevel="0" max="5" min="5" style="145" width="9.14"/>
    <col collapsed="false" customWidth="true" hidden="false" outlineLevel="0" max="6" min="6" style="145" width="8.7"/>
    <col collapsed="false" customWidth="true" hidden="false" outlineLevel="0" max="7" min="7" style="145" width="5.85"/>
    <col collapsed="false" customWidth="true" hidden="false" outlineLevel="0" max="8" min="8" style="145" width="7.85"/>
    <col collapsed="false" customWidth="false" hidden="false" outlineLevel="0" max="9" min="9" style="145" width="9.14"/>
    <col collapsed="false" customWidth="true" hidden="false" outlineLevel="0" max="10" min="10" style="145" width="8.7"/>
    <col collapsed="false" customWidth="true" hidden="false" outlineLevel="0" max="11" min="11" style="145" width="5.85"/>
    <col collapsed="false" customWidth="true" hidden="false" outlineLevel="0" max="12" min="12" style="145" width="7.85"/>
    <col collapsed="false" customWidth="false" hidden="false" outlineLevel="0" max="13" min="13" style="145" width="9.14"/>
    <col collapsed="false" customWidth="true" hidden="false" outlineLevel="0" max="14" min="14" style="145" width="8.7"/>
    <col collapsed="false" customWidth="true" hidden="false" outlineLevel="0" max="15" min="15" style="145" width="5.85"/>
    <col collapsed="false" customWidth="true" hidden="false" outlineLevel="0" max="16" min="16" style="145" width="7.85"/>
    <col collapsed="false" customWidth="false" hidden="false" outlineLevel="0" max="257" min="17" style="145" width="9.14"/>
  </cols>
  <sheetData>
    <row r="1" customFormat="false" ht="12.75" hidden="false" customHeight="false" outlineLevel="0" collapsed="false">
      <c r="A1" s="2" t="s">
        <v>287</v>
      </c>
    </row>
    <row r="2" customFormat="false" ht="12.75" hidden="false" customHeight="false" outlineLevel="0" collapsed="false">
      <c r="A2" s="3" t="s">
        <v>288</v>
      </c>
    </row>
    <row r="3" customFormat="false" ht="13.5" hidden="false" customHeight="true" outlineLevel="0" collapsed="false">
      <c r="A3" s="146" t="s">
        <v>145</v>
      </c>
      <c r="B3" s="147" t="s">
        <v>3</v>
      </c>
      <c r="C3" s="147"/>
      <c r="D3" s="147"/>
      <c r="E3" s="147"/>
      <c r="F3" s="147" t="s">
        <v>4</v>
      </c>
      <c r="G3" s="147"/>
      <c r="H3" s="147"/>
      <c r="I3" s="147"/>
      <c r="J3" s="147" t="s">
        <v>5</v>
      </c>
      <c r="K3" s="147"/>
      <c r="L3" s="147"/>
      <c r="M3" s="147"/>
      <c r="N3" s="147" t="s">
        <v>6</v>
      </c>
      <c r="O3" s="147"/>
      <c r="P3" s="147"/>
      <c r="Q3" s="147"/>
    </row>
    <row r="4" customFormat="false" ht="13.5" hidden="false" customHeight="true" outlineLevel="0" collapsed="false">
      <c r="A4" s="146"/>
      <c r="B4" s="148" t="s">
        <v>7</v>
      </c>
      <c r="C4" s="148" t="s">
        <v>8</v>
      </c>
      <c r="D4" s="148" t="s">
        <v>9</v>
      </c>
      <c r="E4" s="148" t="s">
        <v>10</v>
      </c>
      <c r="F4" s="148" t="s">
        <v>7</v>
      </c>
      <c r="G4" s="148" t="s">
        <v>8</v>
      </c>
      <c r="H4" s="148" t="s">
        <v>9</v>
      </c>
      <c r="I4" s="148" t="s">
        <v>10</v>
      </c>
      <c r="J4" s="148" t="s">
        <v>7</v>
      </c>
      <c r="K4" s="148" t="s">
        <v>8</v>
      </c>
      <c r="L4" s="148" t="s">
        <v>9</v>
      </c>
      <c r="M4" s="148" t="s">
        <v>10</v>
      </c>
      <c r="N4" s="148" t="s">
        <v>7</v>
      </c>
      <c r="O4" s="148" t="s">
        <v>8</v>
      </c>
      <c r="P4" s="148" t="s">
        <v>9</v>
      </c>
      <c r="Q4" s="148" t="s">
        <v>10</v>
      </c>
    </row>
    <row r="5" customFormat="false" ht="25.5" hidden="false" customHeight="false" outlineLevel="0" collapsed="false">
      <c r="A5" s="149" t="s">
        <v>11</v>
      </c>
      <c r="B5" s="150" t="n">
        <v>54</v>
      </c>
      <c r="C5" s="150" t="n">
        <v>52</v>
      </c>
      <c r="D5" s="150" t="n">
        <v>2</v>
      </c>
      <c r="E5" s="150" t="n">
        <v>14</v>
      </c>
      <c r="F5" s="150" t="n">
        <v>53</v>
      </c>
      <c r="G5" s="150" t="n">
        <v>51</v>
      </c>
      <c r="H5" s="150" t="n">
        <v>1</v>
      </c>
      <c r="I5" s="150" t="n">
        <v>7</v>
      </c>
      <c r="J5" s="150" t="n">
        <v>54</v>
      </c>
      <c r="K5" s="150" t="n">
        <v>52</v>
      </c>
      <c r="L5" s="150" t="n">
        <v>1</v>
      </c>
      <c r="M5" s="150" t="n">
        <v>3</v>
      </c>
      <c r="N5" s="150" t="n">
        <v>53</v>
      </c>
      <c r="O5" s="150" t="n">
        <v>51</v>
      </c>
      <c r="P5" s="150" t="n">
        <v>0</v>
      </c>
      <c r="Q5" s="150" t="n">
        <v>2</v>
      </c>
      <c r="R5" s="151"/>
      <c r="S5" s="151"/>
      <c r="T5" s="151"/>
      <c r="U5" s="151"/>
    </row>
    <row r="6" customFormat="false" ht="12.75" hidden="false" customHeight="false" outlineLevel="0" collapsed="false">
      <c r="A6" s="152" t="s">
        <v>12</v>
      </c>
      <c r="B6" s="150" t="n">
        <v>95</v>
      </c>
      <c r="C6" s="150" t="n">
        <v>94</v>
      </c>
      <c r="D6" s="150" t="n">
        <v>4</v>
      </c>
      <c r="E6" s="150" t="n">
        <v>3</v>
      </c>
      <c r="F6" s="150" t="n">
        <v>92</v>
      </c>
      <c r="G6" s="150" t="n">
        <v>91</v>
      </c>
      <c r="H6" s="150" t="n">
        <v>0</v>
      </c>
      <c r="I6" s="150" t="n">
        <v>3</v>
      </c>
      <c r="J6" s="150" t="n">
        <v>94</v>
      </c>
      <c r="K6" s="150" t="n">
        <v>93</v>
      </c>
      <c r="L6" s="150" t="n">
        <v>2</v>
      </c>
      <c r="M6" s="150" t="n">
        <v>0</v>
      </c>
      <c r="N6" s="150" t="n">
        <v>97</v>
      </c>
      <c r="O6" s="150" t="n">
        <v>96</v>
      </c>
      <c r="P6" s="150" t="n">
        <v>3</v>
      </c>
      <c r="Q6" s="150" t="n">
        <v>0</v>
      </c>
    </row>
    <row r="7" customFormat="false" ht="12.75" hidden="false" customHeight="false" outlineLevel="0" collapsed="false">
      <c r="A7" s="152" t="s">
        <v>13</v>
      </c>
      <c r="B7" s="150" t="n">
        <v>0</v>
      </c>
      <c r="C7" s="150" t="n">
        <v>0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0" t="n">
        <v>0</v>
      </c>
      <c r="O7" s="150" t="n">
        <v>0</v>
      </c>
      <c r="P7" s="150" t="n">
        <v>0</v>
      </c>
      <c r="Q7" s="150" t="n">
        <v>0</v>
      </c>
    </row>
    <row r="8" s="20" customFormat="true" ht="12.75" hidden="false" customHeight="false" outlineLevel="0" collapsed="false">
      <c r="A8" s="152" t="s">
        <v>14</v>
      </c>
      <c r="B8" s="150" t="n">
        <v>0</v>
      </c>
      <c r="C8" s="150" t="n">
        <v>0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0" t="n">
        <v>0</v>
      </c>
      <c r="P8" s="150" t="n">
        <v>0</v>
      </c>
      <c r="Q8" s="150" t="n">
        <v>0</v>
      </c>
    </row>
    <row r="9" customFormat="false" ht="12.75" hidden="false" customHeight="false" outlineLevel="0" collapsed="false">
      <c r="A9" s="152" t="s">
        <v>15</v>
      </c>
      <c r="B9" s="150" t="n">
        <v>0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0" t="n">
        <v>0</v>
      </c>
      <c r="P9" s="150" t="n">
        <v>0</v>
      </c>
      <c r="Q9" s="150" t="n">
        <v>0</v>
      </c>
    </row>
    <row r="10" customFormat="false" ht="12.75" hidden="false" customHeight="false" outlineLevel="0" collapsed="false">
      <c r="A10" s="152" t="s">
        <v>16</v>
      </c>
      <c r="B10" s="150" t="n">
        <v>0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0" t="n">
        <v>0</v>
      </c>
    </row>
    <row r="11" customFormat="false" ht="25.5" hidden="false" customHeight="false" outlineLevel="0" collapsed="false">
      <c r="A11" s="152" t="s">
        <v>17</v>
      </c>
      <c r="B11" s="150" t="n">
        <v>5</v>
      </c>
      <c r="C11" s="150" t="n">
        <v>3</v>
      </c>
      <c r="D11" s="150" t="n">
        <v>0</v>
      </c>
      <c r="E11" s="150" t="n">
        <v>1</v>
      </c>
      <c r="F11" s="150" t="n">
        <v>4</v>
      </c>
      <c r="G11" s="150" t="n">
        <v>3</v>
      </c>
      <c r="H11" s="150" t="n">
        <v>0</v>
      </c>
      <c r="I11" s="150" t="n">
        <v>1</v>
      </c>
      <c r="J11" s="150" t="n">
        <v>4</v>
      </c>
      <c r="K11" s="150" t="n">
        <v>3</v>
      </c>
      <c r="L11" s="150" t="n">
        <v>0</v>
      </c>
      <c r="M11" s="150" t="n">
        <v>0</v>
      </c>
      <c r="N11" s="150" t="n">
        <v>4</v>
      </c>
      <c r="O11" s="150" t="n">
        <v>3</v>
      </c>
      <c r="P11" s="150" t="n">
        <v>0</v>
      </c>
      <c r="Q11" s="150" t="n">
        <v>0</v>
      </c>
    </row>
    <row r="12" customFormat="false" ht="12.75" hidden="false" customHeight="false" outlineLevel="0" collapsed="false">
      <c r="A12" s="152" t="s">
        <v>18</v>
      </c>
      <c r="B12" s="150" t="n">
        <v>0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0</v>
      </c>
      <c r="O12" s="150" t="n">
        <v>0</v>
      </c>
      <c r="P12" s="150" t="n">
        <v>0</v>
      </c>
      <c r="Q12" s="150" t="n">
        <v>0</v>
      </c>
    </row>
    <row r="13" customFormat="false" ht="12.75" hidden="false" customHeight="false" outlineLevel="0" collapsed="false">
      <c r="A13" s="152" t="s">
        <v>19</v>
      </c>
      <c r="B13" s="150" t="n">
        <v>884</v>
      </c>
      <c r="C13" s="150" t="n">
        <v>861</v>
      </c>
      <c r="D13" s="150" t="n">
        <v>10</v>
      </c>
      <c r="E13" s="150" t="n">
        <v>15</v>
      </c>
      <c r="F13" s="150" t="n">
        <v>892</v>
      </c>
      <c r="G13" s="150" t="n">
        <v>870</v>
      </c>
      <c r="H13" s="150" t="n">
        <v>21</v>
      </c>
      <c r="I13" s="150" t="n">
        <v>12</v>
      </c>
      <c r="J13" s="150" t="n">
        <v>895</v>
      </c>
      <c r="K13" s="150" t="n">
        <v>873</v>
      </c>
      <c r="L13" s="150" t="n">
        <v>7</v>
      </c>
      <c r="M13" s="150" t="n">
        <v>4</v>
      </c>
      <c r="N13" s="150" t="n">
        <v>894</v>
      </c>
      <c r="O13" s="150" t="n">
        <v>871</v>
      </c>
      <c r="P13" s="150" t="n">
        <v>9</v>
      </c>
      <c r="Q13" s="150" t="n">
        <v>8</v>
      </c>
    </row>
    <row r="14" customFormat="false" ht="12.75" hidden="false" customHeight="false" outlineLevel="0" collapsed="false">
      <c r="A14" s="152" t="s">
        <v>20</v>
      </c>
      <c r="B14" s="150" t="n">
        <v>34</v>
      </c>
      <c r="C14" s="150" t="n">
        <v>34</v>
      </c>
      <c r="D14" s="150" t="n">
        <v>0</v>
      </c>
      <c r="E14" s="150" t="n">
        <v>1</v>
      </c>
      <c r="F14" s="150" t="n">
        <v>34</v>
      </c>
      <c r="G14" s="150" t="n">
        <v>34</v>
      </c>
      <c r="H14" s="150" t="n">
        <v>0</v>
      </c>
      <c r="I14" s="150" t="n">
        <v>0</v>
      </c>
      <c r="J14" s="150" t="n">
        <v>34</v>
      </c>
      <c r="K14" s="150" t="n">
        <v>34</v>
      </c>
      <c r="L14" s="150" t="n">
        <v>1</v>
      </c>
      <c r="M14" s="150" t="n">
        <v>1</v>
      </c>
      <c r="N14" s="150" t="n">
        <v>35</v>
      </c>
      <c r="O14" s="150" t="n">
        <v>35</v>
      </c>
      <c r="P14" s="150" t="n">
        <v>1</v>
      </c>
      <c r="Q14" s="150" t="n">
        <v>0</v>
      </c>
    </row>
    <row r="15" customFormat="false" ht="12.75" hidden="false" customHeight="false" outlineLevel="0" collapsed="false">
      <c r="A15" s="152" t="s">
        <v>21</v>
      </c>
      <c r="B15" s="150" t="n">
        <v>0</v>
      </c>
      <c r="C15" s="150" t="n">
        <v>0</v>
      </c>
      <c r="D15" s="150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0" t="n">
        <v>0</v>
      </c>
    </row>
    <row r="16" customFormat="false" ht="12.75" hidden="false" customHeight="false" outlineLevel="0" collapsed="false">
      <c r="A16" s="152" t="s">
        <v>22</v>
      </c>
      <c r="B16" s="150" t="n">
        <v>109</v>
      </c>
      <c r="C16" s="150" t="n">
        <v>105</v>
      </c>
      <c r="D16" s="150" t="n">
        <v>3</v>
      </c>
      <c r="E16" s="150" t="n">
        <v>3</v>
      </c>
      <c r="F16" s="150" t="n">
        <v>108</v>
      </c>
      <c r="G16" s="150" t="n">
        <v>104</v>
      </c>
      <c r="H16" s="150" t="n">
        <v>0</v>
      </c>
      <c r="I16" s="150" t="n">
        <v>2</v>
      </c>
      <c r="J16" s="150" t="n">
        <v>105</v>
      </c>
      <c r="K16" s="150" t="n">
        <v>101</v>
      </c>
      <c r="L16" s="150" t="n">
        <v>1</v>
      </c>
      <c r="M16" s="150" t="n">
        <v>4</v>
      </c>
      <c r="N16" s="150" t="n">
        <v>103</v>
      </c>
      <c r="O16" s="150" t="n">
        <v>99</v>
      </c>
      <c r="P16" s="150" t="n">
        <v>0</v>
      </c>
      <c r="Q16" s="150" t="n">
        <v>2</v>
      </c>
    </row>
    <row r="17" customFormat="false" ht="25.5" hidden="false" customHeight="false" outlineLevel="0" collapsed="false">
      <c r="A17" s="152" t="s">
        <v>23</v>
      </c>
      <c r="B17" s="150" t="n">
        <v>395</v>
      </c>
      <c r="C17" s="150" t="n">
        <v>389</v>
      </c>
      <c r="D17" s="150" t="n">
        <v>10</v>
      </c>
      <c r="E17" s="150" t="n">
        <v>10</v>
      </c>
      <c r="F17" s="150" t="n">
        <v>396</v>
      </c>
      <c r="G17" s="150" t="n">
        <v>390</v>
      </c>
      <c r="H17" s="150" t="n">
        <v>7</v>
      </c>
      <c r="I17" s="150" t="n">
        <v>6</v>
      </c>
      <c r="J17" s="150" t="n">
        <v>393</v>
      </c>
      <c r="K17" s="150" t="n">
        <v>386</v>
      </c>
      <c r="L17" s="150" t="n">
        <v>2</v>
      </c>
      <c r="M17" s="150" t="n">
        <v>5</v>
      </c>
      <c r="N17" s="150" t="n">
        <v>386</v>
      </c>
      <c r="O17" s="150" t="n">
        <v>379</v>
      </c>
      <c r="P17" s="150" t="n">
        <v>2</v>
      </c>
      <c r="Q17" s="150" t="n">
        <v>9</v>
      </c>
    </row>
    <row r="18" customFormat="false" ht="12.75" hidden="false" customHeight="false" outlineLevel="0" collapsed="false">
      <c r="A18" s="152" t="s">
        <v>24</v>
      </c>
      <c r="B18" s="150" t="n">
        <v>80</v>
      </c>
      <c r="C18" s="150" t="n">
        <v>75</v>
      </c>
      <c r="D18" s="150" t="n">
        <v>4</v>
      </c>
      <c r="E18" s="150" t="n">
        <v>3</v>
      </c>
      <c r="F18" s="150" t="n">
        <v>79</v>
      </c>
      <c r="G18" s="150" t="n">
        <v>74</v>
      </c>
      <c r="H18" s="150" t="n">
        <v>0</v>
      </c>
      <c r="I18" s="150" t="n">
        <v>1</v>
      </c>
      <c r="J18" s="150" t="n">
        <v>79</v>
      </c>
      <c r="K18" s="150" t="n">
        <v>74</v>
      </c>
      <c r="L18" s="150" t="n">
        <v>0</v>
      </c>
      <c r="M18" s="150" t="n">
        <v>0</v>
      </c>
      <c r="N18" s="150" t="n">
        <v>76</v>
      </c>
      <c r="O18" s="150" t="n">
        <v>71</v>
      </c>
      <c r="P18" s="150" t="n">
        <v>0</v>
      </c>
      <c r="Q18" s="150" t="n">
        <v>3</v>
      </c>
    </row>
    <row r="19" customFormat="false" ht="38.25" hidden="false" customHeight="false" outlineLevel="0" collapsed="false">
      <c r="A19" s="152" t="s">
        <v>25</v>
      </c>
      <c r="B19" s="150" t="n">
        <v>717</v>
      </c>
      <c r="C19" s="150" t="n">
        <v>710</v>
      </c>
      <c r="D19" s="150" t="n">
        <v>6</v>
      </c>
      <c r="E19" s="150" t="n">
        <v>8</v>
      </c>
      <c r="F19" s="150" t="n">
        <v>703</v>
      </c>
      <c r="G19" s="150" t="n">
        <v>696</v>
      </c>
      <c r="H19" s="150" t="n">
        <v>9</v>
      </c>
      <c r="I19" s="150" t="n">
        <v>25</v>
      </c>
      <c r="J19" s="150" t="n">
        <v>706</v>
      </c>
      <c r="K19" s="150" t="n">
        <v>698</v>
      </c>
      <c r="L19" s="150" t="n">
        <v>5</v>
      </c>
      <c r="M19" s="150" t="n">
        <v>2</v>
      </c>
      <c r="N19" s="150" t="n">
        <v>700</v>
      </c>
      <c r="O19" s="150" t="n">
        <v>692</v>
      </c>
      <c r="P19" s="150" t="n">
        <v>4</v>
      </c>
      <c r="Q19" s="150" t="n">
        <v>9</v>
      </c>
    </row>
    <row r="20" customFormat="false" ht="12.75" hidden="false" customHeight="false" outlineLevel="0" collapsed="false">
      <c r="A20" s="152" t="s">
        <v>26</v>
      </c>
      <c r="B20" s="150" t="n">
        <v>13</v>
      </c>
      <c r="C20" s="150" t="n">
        <v>13</v>
      </c>
      <c r="D20" s="150" t="n">
        <v>0</v>
      </c>
      <c r="E20" s="150" t="n">
        <v>0</v>
      </c>
      <c r="F20" s="150" t="n">
        <v>12</v>
      </c>
      <c r="G20" s="150" t="n">
        <v>12</v>
      </c>
      <c r="H20" s="150" t="n">
        <v>0</v>
      </c>
      <c r="I20" s="150" t="n">
        <v>1</v>
      </c>
      <c r="J20" s="150" t="n">
        <v>12</v>
      </c>
      <c r="K20" s="150" t="n">
        <v>12</v>
      </c>
      <c r="L20" s="150" t="n">
        <v>0</v>
      </c>
      <c r="M20" s="150" t="n">
        <v>0</v>
      </c>
      <c r="N20" s="150" t="n">
        <v>12</v>
      </c>
      <c r="O20" s="150" t="n">
        <v>12</v>
      </c>
      <c r="P20" s="150" t="n">
        <v>0</v>
      </c>
      <c r="Q20" s="150" t="n">
        <v>0</v>
      </c>
    </row>
    <row r="21" customFormat="false" ht="12.75" hidden="false" customHeight="false" outlineLevel="0" collapsed="false">
      <c r="A21" s="152" t="s">
        <v>27</v>
      </c>
      <c r="B21" s="150" t="n">
        <v>230</v>
      </c>
      <c r="C21" s="150" t="n">
        <v>221</v>
      </c>
      <c r="D21" s="150" t="n">
        <v>1</v>
      </c>
      <c r="E21" s="150" t="n">
        <v>5</v>
      </c>
      <c r="F21" s="150" t="n">
        <v>232</v>
      </c>
      <c r="G21" s="150" t="n">
        <v>223</v>
      </c>
      <c r="H21" s="150" t="n">
        <v>3</v>
      </c>
      <c r="I21" s="150" t="n">
        <v>1</v>
      </c>
      <c r="J21" s="150" t="n">
        <v>232</v>
      </c>
      <c r="K21" s="150" t="n">
        <v>224</v>
      </c>
      <c r="L21" s="150" t="n">
        <v>1</v>
      </c>
      <c r="M21" s="150" t="n">
        <v>1</v>
      </c>
      <c r="N21" s="150" t="n">
        <v>233</v>
      </c>
      <c r="O21" s="150" t="n">
        <v>225</v>
      </c>
      <c r="P21" s="150" t="n">
        <v>4</v>
      </c>
      <c r="Q21" s="150" t="n">
        <v>3</v>
      </c>
    </row>
    <row r="22" customFormat="false" ht="25.5" hidden="false" customHeight="false" outlineLevel="0" collapsed="false">
      <c r="A22" s="152" t="s">
        <v>28</v>
      </c>
      <c r="B22" s="150" t="n">
        <v>1</v>
      </c>
      <c r="C22" s="150" t="n">
        <v>1</v>
      </c>
      <c r="D22" s="150" t="n">
        <v>0</v>
      </c>
      <c r="E22" s="150" t="n">
        <v>0</v>
      </c>
      <c r="F22" s="150" t="n">
        <v>1</v>
      </c>
      <c r="G22" s="150" t="n">
        <v>1</v>
      </c>
      <c r="H22" s="150" t="n">
        <v>0</v>
      </c>
      <c r="I22" s="150" t="n">
        <v>0</v>
      </c>
      <c r="J22" s="150" t="n">
        <v>1</v>
      </c>
      <c r="K22" s="150" t="n">
        <v>1</v>
      </c>
      <c r="L22" s="150" t="n">
        <v>0</v>
      </c>
      <c r="M22" s="150" t="n">
        <v>0</v>
      </c>
      <c r="N22" s="150" t="n">
        <v>1</v>
      </c>
      <c r="O22" s="150" t="n">
        <v>1</v>
      </c>
      <c r="P22" s="150" t="n">
        <v>0</v>
      </c>
      <c r="Q22" s="150" t="n">
        <v>0</v>
      </c>
    </row>
    <row r="23" customFormat="false" ht="12.75" hidden="false" customHeight="false" outlineLevel="0" collapsed="false">
      <c r="A23" s="152" t="s">
        <v>29</v>
      </c>
      <c r="B23" s="150" t="n">
        <v>23</v>
      </c>
      <c r="C23" s="150" t="n">
        <v>23</v>
      </c>
      <c r="D23" s="150" t="n">
        <v>0</v>
      </c>
      <c r="E23" s="150" t="n">
        <v>0</v>
      </c>
      <c r="F23" s="150" t="n">
        <v>24</v>
      </c>
      <c r="G23" s="150" t="n">
        <v>24</v>
      </c>
      <c r="H23" s="150" t="n">
        <v>2</v>
      </c>
      <c r="I23" s="150" t="n">
        <v>1</v>
      </c>
      <c r="J23" s="150" t="n">
        <v>25</v>
      </c>
      <c r="K23" s="150" t="n">
        <v>25</v>
      </c>
      <c r="L23" s="150" t="n">
        <v>1</v>
      </c>
      <c r="M23" s="150" t="n">
        <v>0</v>
      </c>
      <c r="N23" s="150" t="n">
        <v>27</v>
      </c>
      <c r="O23" s="150" t="n">
        <v>27</v>
      </c>
      <c r="P23" s="150" t="n">
        <v>2</v>
      </c>
      <c r="Q23" s="150" t="n">
        <v>0</v>
      </c>
    </row>
    <row r="24" customFormat="false" ht="25.5" hidden="false" customHeight="false" outlineLevel="0" collapsed="false">
      <c r="A24" s="152" t="s">
        <v>30</v>
      </c>
      <c r="B24" s="150" t="n">
        <v>0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</row>
    <row r="25" customFormat="false" ht="25.5" hidden="false" customHeight="false" outlineLevel="0" collapsed="false">
      <c r="A25" s="152" t="s">
        <v>31</v>
      </c>
      <c r="B25" s="150" t="n">
        <v>42</v>
      </c>
      <c r="C25" s="150" t="n">
        <v>40</v>
      </c>
      <c r="D25" s="150" t="n">
        <v>0</v>
      </c>
      <c r="E25" s="150" t="n">
        <v>1</v>
      </c>
      <c r="F25" s="150" t="n">
        <v>43</v>
      </c>
      <c r="G25" s="150" t="n">
        <v>41</v>
      </c>
      <c r="H25" s="150" t="n">
        <v>1</v>
      </c>
      <c r="I25" s="150" t="n">
        <v>0</v>
      </c>
      <c r="J25" s="150" t="n">
        <v>43</v>
      </c>
      <c r="K25" s="150" t="n">
        <v>41</v>
      </c>
      <c r="L25" s="150" t="n">
        <v>0</v>
      </c>
      <c r="M25" s="150" t="n">
        <v>0</v>
      </c>
      <c r="N25" s="150" t="n">
        <v>43</v>
      </c>
      <c r="O25" s="150" t="n">
        <v>41</v>
      </c>
      <c r="P25" s="150" t="n">
        <v>0</v>
      </c>
      <c r="Q25" s="150" t="n">
        <v>0</v>
      </c>
    </row>
    <row r="26" customFormat="false" ht="25.5" hidden="false" customHeight="false" outlineLevel="0" collapsed="false">
      <c r="A26" s="152" t="s">
        <v>32</v>
      </c>
      <c r="B26" s="150" t="n">
        <v>426</v>
      </c>
      <c r="C26" s="150" t="n">
        <v>421</v>
      </c>
      <c r="D26" s="150" t="n">
        <v>7</v>
      </c>
      <c r="E26" s="150" t="n">
        <v>10</v>
      </c>
      <c r="F26" s="150" t="n">
        <v>425</v>
      </c>
      <c r="G26" s="150" t="n">
        <v>419</v>
      </c>
      <c r="H26" s="150" t="n">
        <v>5</v>
      </c>
      <c r="I26" s="150" t="n">
        <v>5</v>
      </c>
      <c r="J26" s="150" t="n">
        <v>422</v>
      </c>
      <c r="K26" s="150" t="n">
        <v>417</v>
      </c>
      <c r="L26" s="150" t="n">
        <v>4</v>
      </c>
      <c r="M26" s="150" t="n">
        <v>6</v>
      </c>
      <c r="N26" s="150" t="n">
        <v>426</v>
      </c>
      <c r="O26" s="150" t="n">
        <v>421</v>
      </c>
      <c r="P26" s="150" t="n">
        <v>7</v>
      </c>
      <c r="Q26" s="150" t="n">
        <v>2</v>
      </c>
    </row>
    <row r="27" customFormat="false" ht="12.75" hidden="false" customHeight="false" outlineLevel="0" collapsed="false">
      <c r="A27" s="152" t="s">
        <v>33</v>
      </c>
      <c r="B27" s="150" t="n">
        <v>22</v>
      </c>
      <c r="C27" s="150" t="n">
        <v>21</v>
      </c>
      <c r="D27" s="150" t="n">
        <v>0</v>
      </c>
      <c r="E27" s="150" t="n">
        <v>0</v>
      </c>
      <c r="F27" s="150" t="n">
        <v>21</v>
      </c>
      <c r="G27" s="150" t="n">
        <v>20</v>
      </c>
      <c r="H27" s="150" t="n">
        <v>0</v>
      </c>
      <c r="I27" s="150" t="n">
        <v>1</v>
      </c>
      <c r="J27" s="150" t="n">
        <v>21</v>
      </c>
      <c r="K27" s="150" t="n">
        <v>20</v>
      </c>
      <c r="L27" s="150" t="n">
        <v>0</v>
      </c>
      <c r="M27" s="150" t="n">
        <v>0</v>
      </c>
      <c r="N27" s="150" t="n">
        <v>21</v>
      </c>
      <c r="O27" s="150" t="n">
        <v>20</v>
      </c>
      <c r="P27" s="150" t="n">
        <v>0</v>
      </c>
      <c r="Q27" s="150" t="n">
        <v>0</v>
      </c>
    </row>
    <row r="28" customFormat="false" ht="25.5" hidden="false" customHeight="false" outlineLevel="0" collapsed="false">
      <c r="A28" s="152" t="s">
        <v>34</v>
      </c>
      <c r="B28" s="150" t="n">
        <v>953</v>
      </c>
      <c r="C28" s="150" t="n">
        <v>939</v>
      </c>
      <c r="D28" s="150" t="n">
        <v>18</v>
      </c>
      <c r="E28" s="150" t="n">
        <v>14</v>
      </c>
      <c r="F28" s="150" t="n">
        <v>952</v>
      </c>
      <c r="G28" s="150" t="n">
        <v>939</v>
      </c>
      <c r="H28" s="150" t="n">
        <v>16</v>
      </c>
      <c r="I28" s="150" t="n">
        <v>18</v>
      </c>
      <c r="J28" s="150" t="n">
        <v>947</v>
      </c>
      <c r="K28" s="150" t="n">
        <v>935</v>
      </c>
      <c r="L28" s="150" t="n">
        <v>3</v>
      </c>
      <c r="M28" s="150" t="n">
        <v>5</v>
      </c>
      <c r="N28" s="150" t="n">
        <v>949</v>
      </c>
      <c r="O28" s="150" t="n">
        <v>937</v>
      </c>
      <c r="P28" s="150" t="n">
        <v>8</v>
      </c>
      <c r="Q28" s="150" t="n">
        <v>6</v>
      </c>
    </row>
    <row r="29" customFormat="false" ht="38.25" hidden="false" customHeight="false" outlineLevel="0" collapsed="false">
      <c r="A29" s="152" t="s">
        <v>35</v>
      </c>
      <c r="B29" s="150" t="n">
        <v>46</v>
      </c>
      <c r="C29" s="150" t="n">
        <v>45</v>
      </c>
      <c r="D29" s="150" t="n">
        <v>1</v>
      </c>
      <c r="E29" s="150" t="n">
        <v>0</v>
      </c>
      <c r="F29" s="150" t="n">
        <v>46</v>
      </c>
      <c r="G29" s="150" t="n">
        <v>45</v>
      </c>
      <c r="H29" s="150" t="n">
        <v>0</v>
      </c>
      <c r="I29" s="150" t="n">
        <v>0</v>
      </c>
      <c r="J29" s="150" t="n">
        <v>45</v>
      </c>
      <c r="K29" s="150" t="n">
        <v>44</v>
      </c>
      <c r="L29" s="150" t="n">
        <v>0</v>
      </c>
      <c r="M29" s="150" t="n">
        <v>1</v>
      </c>
      <c r="N29" s="150" t="n">
        <v>45</v>
      </c>
      <c r="O29" s="150" t="n">
        <v>44</v>
      </c>
      <c r="P29" s="150" t="n">
        <v>0</v>
      </c>
      <c r="Q29" s="150" t="n">
        <v>0</v>
      </c>
    </row>
    <row r="30" customFormat="false" ht="25.5" hidden="false" customHeight="false" outlineLevel="0" collapsed="false">
      <c r="A30" s="152" t="s">
        <v>36</v>
      </c>
      <c r="B30" s="150" t="n">
        <v>39</v>
      </c>
      <c r="C30" s="150" t="n">
        <v>39</v>
      </c>
      <c r="D30" s="150" t="n">
        <v>1</v>
      </c>
      <c r="E30" s="150" t="n">
        <v>1</v>
      </c>
      <c r="F30" s="150" t="n">
        <v>38</v>
      </c>
      <c r="G30" s="150" t="n">
        <v>38</v>
      </c>
      <c r="H30" s="150" t="n">
        <v>0</v>
      </c>
      <c r="I30" s="150" t="n">
        <v>0</v>
      </c>
      <c r="J30" s="150" t="n">
        <v>39</v>
      </c>
      <c r="K30" s="150" t="n">
        <v>39</v>
      </c>
      <c r="L30" s="150" t="n">
        <v>1</v>
      </c>
      <c r="M30" s="150" t="n">
        <v>0</v>
      </c>
      <c r="N30" s="150" t="n">
        <v>37</v>
      </c>
      <c r="O30" s="150" t="n">
        <v>37</v>
      </c>
      <c r="P30" s="150" t="n">
        <v>0</v>
      </c>
      <c r="Q30" s="150" t="n">
        <v>2</v>
      </c>
    </row>
    <row r="31" customFormat="false" ht="25.5" hidden="false" customHeight="false" outlineLevel="0" collapsed="false">
      <c r="A31" s="152" t="s">
        <v>37</v>
      </c>
      <c r="B31" s="150" t="n">
        <v>132</v>
      </c>
      <c r="C31" s="150" t="n">
        <v>130</v>
      </c>
      <c r="D31" s="150" t="n">
        <v>2</v>
      </c>
      <c r="E31" s="150" t="n">
        <v>1</v>
      </c>
      <c r="F31" s="150" t="n">
        <v>131</v>
      </c>
      <c r="G31" s="150" t="n">
        <v>128</v>
      </c>
      <c r="H31" s="150" t="n">
        <v>2</v>
      </c>
      <c r="I31" s="150" t="n">
        <v>2</v>
      </c>
      <c r="J31" s="150" t="n">
        <v>130</v>
      </c>
      <c r="K31" s="150" t="n">
        <v>127</v>
      </c>
      <c r="L31" s="150" t="n">
        <v>1</v>
      </c>
      <c r="M31" s="150" t="n">
        <v>2</v>
      </c>
      <c r="N31" s="150" t="n">
        <v>131</v>
      </c>
      <c r="O31" s="150" t="n">
        <v>128</v>
      </c>
      <c r="P31" s="150" t="n">
        <v>1</v>
      </c>
      <c r="Q31" s="150" t="n">
        <v>0</v>
      </c>
    </row>
    <row r="32" customFormat="false" ht="25.5" hidden="false" customHeight="false" outlineLevel="0" collapsed="false">
      <c r="A32" s="152" t="s">
        <v>38</v>
      </c>
      <c r="B32" s="150" t="n">
        <v>13</v>
      </c>
      <c r="C32" s="150" t="n">
        <v>13</v>
      </c>
      <c r="D32" s="150" t="n">
        <v>0</v>
      </c>
      <c r="E32" s="150" t="n">
        <v>1</v>
      </c>
      <c r="F32" s="150" t="n">
        <v>13</v>
      </c>
      <c r="G32" s="150" t="n">
        <v>13</v>
      </c>
      <c r="H32" s="150" t="n">
        <v>0</v>
      </c>
      <c r="I32" s="150" t="n">
        <v>0</v>
      </c>
      <c r="J32" s="150" t="n">
        <v>13</v>
      </c>
      <c r="K32" s="150" t="n">
        <v>13</v>
      </c>
      <c r="L32" s="150" t="n">
        <v>0</v>
      </c>
      <c r="M32" s="150" t="n">
        <v>0</v>
      </c>
      <c r="N32" s="150" t="n">
        <v>13</v>
      </c>
      <c r="O32" s="150" t="n">
        <v>13</v>
      </c>
      <c r="P32" s="150" t="n">
        <v>0</v>
      </c>
      <c r="Q32" s="150" t="n">
        <v>0</v>
      </c>
    </row>
    <row r="33" customFormat="false" ht="12.75" hidden="false" customHeight="false" outlineLevel="0" collapsed="false">
      <c r="A33" s="152" t="s">
        <v>39</v>
      </c>
      <c r="B33" s="150" t="n">
        <v>46</v>
      </c>
      <c r="C33" s="150" t="n">
        <v>44</v>
      </c>
      <c r="D33" s="150" t="n">
        <v>1</v>
      </c>
      <c r="E33" s="150" t="n">
        <v>0</v>
      </c>
      <c r="F33" s="150" t="n">
        <v>45</v>
      </c>
      <c r="G33" s="150" t="n">
        <v>43</v>
      </c>
      <c r="H33" s="150" t="n">
        <v>0</v>
      </c>
      <c r="I33" s="150" t="n">
        <v>0</v>
      </c>
      <c r="J33" s="150" t="n">
        <v>45</v>
      </c>
      <c r="K33" s="150" t="n">
        <v>43</v>
      </c>
      <c r="L33" s="150" t="n">
        <v>0</v>
      </c>
      <c r="M33" s="150" t="n">
        <v>0</v>
      </c>
      <c r="N33" s="150" t="n">
        <v>44</v>
      </c>
      <c r="O33" s="150" t="n">
        <v>42</v>
      </c>
      <c r="P33" s="150" t="n">
        <v>0</v>
      </c>
      <c r="Q33" s="150" t="n">
        <v>1</v>
      </c>
    </row>
    <row r="34" customFormat="false" ht="12.75" hidden="false" customHeight="false" outlineLevel="0" collapsed="false">
      <c r="A34" s="152" t="s">
        <v>40</v>
      </c>
      <c r="B34" s="150" t="n">
        <v>155</v>
      </c>
      <c r="C34" s="150" t="n">
        <v>153</v>
      </c>
      <c r="D34" s="150" t="n">
        <v>1</v>
      </c>
      <c r="E34" s="150" t="n">
        <v>2</v>
      </c>
      <c r="F34" s="150" t="n">
        <v>154</v>
      </c>
      <c r="G34" s="150" t="n">
        <v>152</v>
      </c>
      <c r="H34" s="150" t="n">
        <v>3</v>
      </c>
      <c r="I34" s="150" t="n">
        <v>1</v>
      </c>
      <c r="J34" s="150" t="n">
        <v>148</v>
      </c>
      <c r="K34" s="150" t="n">
        <v>146</v>
      </c>
      <c r="L34" s="150" t="n">
        <v>1</v>
      </c>
      <c r="M34" s="150" t="n">
        <v>6</v>
      </c>
      <c r="N34" s="150" t="n">
        <v>148</v>
      </c>
      <c r="O34" s="150" t="n">
        <v>147</v>
      </c>
      <c r="P34" s="150" t="n">
        <v>0</v>
      </c>
      <c r="Q34" s="150" t="n">
        <v>0</v>
      </c>
    </row>
    <row r="35" s="20" customFormat="true" ht="12.75" hidden="false" customHeight="false" outlineLevel="0" collapsed="false">
      <c r="A35" s="152" t="s">
        <v>41</v>
      </c>
      <c r="B35" s="150" t="n">
        <v>489</v>
      </c>
      <c r="C35" s="150" t="n">
        <v>487</v>
      </c>
      <c r="D35" s="150" t="n">
        <v>9</v>
      </c>
      <c r="E35" s="150" t="n">
        <v>9</v>
      </c>
      <c r="F35" s="150" t="n">
        <v>482</v>
      </c>
      <c r="G35" s="150" t="n">
        <v>480</v>
      </c>
      <c r="H35" s="150" t="n">
        <v>6</v>
      </c>
      <c r="I35" s="150" t="n">
        <v>11</v>
      </c>
      <c r="J35" s="150" t="n">
        <v>482</v>
      </c>
      <c r="K35" s="150" t="n">
        <v>480</v>
      </c>
      <c r="L35" s="150" t="n">
        <v>4</v>
      </c>
      <c r="M35" s="150" t="n">
        <v>4</v>
      </c>
      <c r="N35" s="150" t="n">
        <v>482</v>
      </c>
      <c r="O35" s="150" t="n">
        <v>480</v>
      </c>
      <c r="P35" s="150" t="n">
        <v>6</v>
      </c>
      <c r="Q35" s="150" t="n">
        <v>6</v>
      </c>
    </row>
    <row r="36" customFormat="false" ht="25.5" hidden="false" customHeight="false" outlineLevel="0" collapsed="false">
      <c r="A36" s="152" t="s">
        <v>42</v>
      </c>
      <c r="B36" s="150" t="n">
        <v>176</v>
      </c>
      <c r="C36" s="150" t="n">
        <v>174</v>
      </c>
      <c r="D36" s="150" t="n">
        <v>7</v>
      </c>
      <c r="E36" s="150" t="n">
        <v>3</v>
      </c>
      <c r="F36" s="150" t="n">
        <v>178</v>
      </c>
      <c r="G36" s="150" t="n">
        <v>176</v>
      </c>
      <c r="H36" s="150" t="n">
        <v>9</v>
      </c>
      <c r="I36" s="150" t="n">
        <v>7</v>
      </c>
      <c r="J36" s="150" t="n">
        <v>187</v>
      </c>
      <c r="K36" s="150" t="n">
        <v>185</v>
      </c>
      <c r="L36" s="150" t="n">
        <v>7</v>
      </c>
      <c r="M36" s="150" t="n">
        <v>1</v>
      </c>
      <c r="N36" s="150" t="n">
        <v>188</v>
      </c>
      <c r="O36" s="150" t="n">
        <v>186</v>
      </c>
      <c r="P36" s="150" t="n">
        <v>4</v>
      </c>
      <c r="Q36" s="150" t="n">
        <v>5</v>
      </c>
    </row>
    <row r="37" customFormat="false" ht="25.5" hidden="false" customHeight="false" outlineLevel="0" collapsed="false">
      <c r="A37" s="152" t="s">
        <v>43</v>
      </c>
      <c r="B37" s="150" t="n">
        <v>2</v>
      </c>
      <c r="C37" s="150" t="n">
        <v>2</v>
      </c>
      <c r="D37" s="150" t="n">
        <v>1</v>
      </c>
      <c r="E37" s="150" t="n">
        <v>0</v>
      </c>
      <c r="F37" s="150" t="n">
        <v>2</v>
      </c>
      <c r="G37" s="150" t="n">
        <v>2</v>
      </c>
      <c r="H37" s="150" t="n">
        <v>0</v>
      </c>
      <c r="I37" s="150" t="n">
        <v>0</v>
      </c>
      <c r="J37" s="150" t="n">
        <v>2</v>
      </c>
      <c r="K37" s="150" t="n">
        <v>2</v>
      </c>
      <c r="L37" s="150" t="n">
        <v>0</v>
      </c>
      <c r="M37" s="150" t="n">
        <v>0</v>
      </c>
      <c r="N37" s="150" t="n">
        <v>2</v>
      </c>
      <c r="O37" s="150" t="n">
        <v>2</v>
      </c>
      <c r="P37" s="150" t="n">
        <v>0</v>
      </c>
      <c r="Q37" s="150" t="n">
        <v>0</v>
      </c>
    </row>
    <row r="38" customFormat="false" ht="12.75" hidden="false" customHeight="false" outlineLevel="0" collapsed="false">
      <c r="A38" s="152" t="s">
        <v>44</v>
      </c>
      <c r="B38" s="150" t="n">
        <v>1</v>
      </c>
      <c r="C38" s="150" t="n">
        <v>1</v>
      </c>
      <c r="D38" s="150" t="n">
        <v>0</v>
      </c>
      <c r="E38" s="150" t="n">
        <v>0</v>
      </c>
      <c r="F38" s="150" t="n">
        <v>1</v>
      </c>
      <c r="G38" s="150" t="n">
        <v>1</v>
      </c>
      <c r="H38" s="150" t="n">
        <v>0</v>
      </c>
      <c r="I38" s="150" t="n">
        <v>0</v>
      </c>
      <c r="J38" s="150" t="n">
        <v>1</v>
      </c>
      <c r="K38" s="150" t="n">
        <v>1</v>
      </c>
      <c r="L38" s="150" t="n">
        <v>0</v>
      </c>
      <c r="M38" s="150" t="n">
        <v>0</v>
      </c>
      <c r="N38" s="150" t="n">
        <v>1</v>
      </c>
      <c r="O38" s="150" t="n">
        <v>1</v>
      </c>
      <c r="P38" s="150" t="n">
        <v>0</v>
      </c>
      <c r="Q38" s="150" t="n">
        <v>0</v>
      </c>
    </row>
    <row r="39" s="20" customFormat="true" ht="12.75" hidden="false" customHeight="false" outlineLevel="0" collapsed="false">
      <c r="A39" s="152" t="s">
        <v>45</v>
      </c>
      <c r="B39" s="150" t="n">
        <v>8</v>
      </c>
      <c r="C39" s="150" t="n">
        <v>8</v>
      </c>
      <c r="D39" s="150" t="n">
        <v>0</v>
      </c>
      <c r="E39" s="150" t="n">
        <v>0</v>
      </c>
      <c r="F39" s="150" t="n">
        <v>8</v>
      </c>
      <c r="G39" s="150" t="n">
        <v>8</v>
      </c>
      <c r="H39" s="150" t="n">
        <v>0</v>
      </c>
      <c r="I39" s="150" t="n">
        <v>0</v>
      </c>
      <c r="J39" s="150" t="n">
        <v>8</v>
      </c>
      <c r="K39" s="150" t="n">
        <v>8</v>
      </c>
      <c r="L39" s="150" t="n">
        <v>0</v>
      </c>
      <c r="M39" s="150" t="n">
        <v>0</v>
      </c>
      <c r="N39" s="150" t="n">
        <v>8</v>
      </c>
      <c r="O39" s="150" t="n">
        <v>8</v>
      </c>
      <c r="P39" s="150" t="n">
        <v>0</v>
      </c>
      <c r="Q39" s="150" t="n">
        <v>0</v>
      </c>
    </row>
    <row r="40" customFormat="false" ht="25.5" hidden="false" customHeight="false" outlineLevel="0" collapsed="false">
      <c r="A40" s="152" t="s">
        <v>46</v>
      </c>
      <c r="B40" s="150" t="n">
        <v>14</v>
      </c>
      <c r="C40" s="150" t="n">
        <v>14</v>
      </c>
      <c r="D40" s="150" t="n">
        <v>1</v>
      </c>
      <c r="E40" s="150" t="n">
        <v>0</v>
      </c>
      <c r="F40" s="150" t="n">
        <v>13</v>
      </c>
      <c r="G40" s="150" t="n">
        <v>13</v>
      </c>
      <c r="H40" s="150" t="n">
        <v>0</v>
      </c>
      <c r="I40" s="150" t="n">
        <v>0</v>
      </c>
      <c r="J40" s="150" t="n">
        <v>13</v>
      </c>
      <c r="K40" s="150" t="n">
        <v>13</v>
      </c>
      <c r="L40" s="150" t="n">
        <v>0</v>
      </c>
      <c r="M40" s="150" t="n">
        <v>0</v>
      </c>
      <c r="N40" s="150" t="n">
        <v>15</v>
      </c>
      <c r="O40" s="150" t="n">
        <v>15</v>
      </c>
      <c r="P40" s="150" t="n">
        <v>2</v>
      </c>
      <c r="Q40" s="150" t="n">
        <v>0</v>
      </c>
    </row>
    <row r="41" customFormat="false" ht="25.5" hidden="false" customHeight="false" outlineLevel="0" collapsed="false">
      <c r="A41" s="152" t="s">
        <v>47</v>
      </c>
      <c r="B41" s="150" t="n">
        <v>2</v>
      </c>
      <c r="C41" s="150" t="n">
        <v>2</v>
      </c>
      <c r="D41" s="150" t="n">
        <v>0</v>
      </c>
      <c r="E41" s="150" t="n">
        <v>0</v>
      </c>
      <c r="F41" s="150" t="n">
        <v>2</v>
      </c>
      <c r="G41" s="150" t="n">
        <v>2</v>
      </c>
      <c r="H41" s="150" t="n">
        <v>0</v>
      </c>
      <c r="I41" s="150" t="n">
        <v>1</v>
      </c>
      <c r="J41" s="150" t="n">
        <v>2</v>
      </c>
      <c r="K41" s="150" t="n">
        <v>2</v>
      </c>
      <c r="L41" s="150" t="n">
        <v>0</v>
      </c>
      <c r="M41" s="150" t="n">
        <v>0</v>
      </c>
      <c r="N41" s="150" t="n">
        <v>2</v>
      </c>
      <c r="O41" s="150" t="n">
        <v>2</v>
      </c>
      <c r="P41" s="150" t="n">
        <v>0</v>
      </c>
      <c r="Q41" s="150" t="n">
        <v>0</v>
      </c>
    </row>
    <row r="42" customFormat="false" ht="12.75" hidden="false" customHeight="false" outlineLevel="0" collapsed="false">
      <c r="A42" s="152" t="s">
        <v>48</v>
      </c>
      <c r="B42" s="150" t="n">
        <v>2251</v>
      </c>
      <c r="C42" s="150" t="n">
        <v>2188</v>
      </c>
      <c r="D42" s="150" t="n">
        <v>32</v>
      </c>
      <c r="E42" s="150" t="n">
        <v>34</v>
      </c>
      <c r="F42" s="150" t="n">
        <v>2228</v>
      </c>
      <c r="G42" s="150" t="n">
        <v>2166</v>
      </c>
      <c r="H42" s="150" t="n">
        <v>34</v>
      </c>
      <c r="I42" s="150" t="n">
        <v>53</v>
      </c>
      <c r="J42" s="150" t="n">
        <v>2234</v>
      </c>
      <c r="K42" s="150" t="n">
        <v>2172</v>
      </c>
      <c r="L42" s="150" t="n">
        <v>22</v>
      </c>
      <c r="M42" s="150" t="n">
        <v>17</v>
      </c>
      <c r="N42" s="150" t="n">
        <v>2238</v>
      </c>
      <c r="O42" s="150" t="n">
        <v>2176</v>
      </c>
      <c r="P42" s="150" t="n">
        <v>38</v>
      </c>
      <c r="Q42" s="150" t="n">
        <v>35</v>
      </c>
    </row>
    <row r="43" customFormat="false" ht="12.75" hidden="false" customHeight="false" outlineLevel="0" collapsed="false">
      <c r="A43" s="152" t="s">
        <v>49</v>
      </c>
      <c r="B43" s="150" t="n">
        <v>54</v>
      </c>
      <c r="C43" s="150" t="n">
        <v>54</v>
      </c>
      <c r="D43" s="150" t="n">
        <v>1</v>
      </c>
      <c r="E43" s="150" t="n">
        <v>3</v>
      </c>
      <c r="F43" s="150" t="n">
        <v>60</v>
      </c>
      <c r="G43" s="150" t="n">
        <v>60</v>
      </c>
      <c r="H43" s="150" t="n">
        <v>7</v>
      </c>
      <c r="I43" s="150" t="n">
        <v>2</v>
      </c>
      <c r="J43" s="150" t="n">
        <v>61</v>
      </c>
      <c r="K43" s="150" t="n">
        <v>61</v>
      </c>
      <c r="L43" s="150" t="n">
        <v>1</v>
      </c>
      <c r="M43" s="150" t="n">
        <v>0</v>
      </c>
      <c r="N43" s="150" t="n">
        <v>61</v>
      </c>
      <c r="O43" s="150" t="n">
        <v>61</v>
      </c>
      <c r="P43" s="150" t="n">
        <v>0</v>
      </c>
      <c r="Q43" s="150" t="n">
        <v>1</v>
      </c>
    </row>
    <row r="44" customFormat="false" ht="12.75" hidden="false" customHeight="false" outlineLevel="0" collapsed="false">
      <c r="A44" s="152" t="s">
        <v>50</v>
      </c>
      <c r="B44" s="150" t="n">
        <v>4244</v>
      </c>
      <c r="C44" s="150" t="n">
        <v>4195</v>
      </c>
      <c r="D44" s="150" t="n">
        <v>77</v>
      </c>
      <c r="E44" s="150" t="n">
        <v>112</v>
      </c>
      <c r="F44" s="150" t="n">
        <v>4272</v>
      </c>
      <c r="G44" s="150" t="n">
        <v>4221</v>
      </c>
      <c r="H44" s="150" t="n">
        <v>122</v>
      </c>
      <c r="I44" s="150" t="n">
        <v>96</v>
      </c>
      <c r="J44" s="150" t="n">
        <v>4299</v>
      </c>
      <c r="K44" s="150" t="n">
        <v>4248</v>
      </c>
      <c r="L44" s="150" t="n">
        <v>62</v>
      </c>
      <c r="M44" s="150" t="n">
        <v>38</v>
      </c>
      <c r="N44" s="150" t="n">
        <v>4290</v>
      </c>
      <c r="O44" s="150" t="n">
        <v>4238</v>
      </c>
      <c r="P44" s="150" t="n">
        <v>48</v>
      </c>
      <c r="Q44" s="150" t="n">
        <v>58</v>
      </c>
    </row>
    <row r="45" customFormat="false" ht="25.5" hidden="false" customHeight="false" outlineLevel="0" collapsed="false">
      <c r="A45" s="152" t="s">
        <v>51</v>
      </c>
      <c r="B45" s="150" t="n">
        <v>1877</v>
      </c>
      <c r="C45" s="150" t="n">
        <v>1855</v>
      </c>
      <c r="D45" s="150" t="n">
        <v>14</v>
      </c>
      <c r="E45" s="150" t="n">
        <v>24</v>
      </c>
      <c r="F45" s="150" t="n">
        <v>1864</v>
      </c>
      <c r="G45" s="150" t="n">
        <v>1842</v>
      </c>
      <c r="H45" s="150" t="n">
        <v>21</v>
      </c>
      <c r="I45" s="150" t="n">
        <v>34</v>
      </c>
      <c r="J45" s="150" t="n">
        <v>1862</v>
      </c>
      <c r="K45" s="150" t="n">
        <v>1840</v>
      </c>
      <c r="L45" s="150" t="n">
        <v>11</v>
      </c>
      <c r="M45" s="150" t="n">
        <v>10</v>
      </c>
      <c r="N45" s="150" t="n">
        <v>1861</v>
      </c>
      <c r="O45" s="150" t="n">
        <v>1839</v>
      </c>
      <c r="P45" s="150" t="n">
        <v>16</v>
      </c>
      <c r="Q45" s="150" t="n">
        <v>16</v>
      </c>
    </row>
    <row r="46" customFormat="false" ht="25.5" hidden="false" customHeight="false" outlineLevel="0" collapsed="false">
      <c r="A46" s="152" t="s">
        <v>52</v>
      </c>
      <c r="B46" s="150" t="n">
        <v>29</v>
      </c>
      <c r="C46" s="150" t="n">
        <v>27</v>
      </c>
      <c r="D46" s="150" t="n">
        <v>0</v>
      </c>
      <c r="E46" s="150" t="n">
        <v>2</v>
      </c>
      <c r="F46" s="150" t="n">
        <v>29</v>
      </c>
      <c r="G46" s="150" t="n">
        <v>27</v>
      </c>
      <c r="H46" s="150" t="n">
        <v>0</v>
      </c>
      <c r="I46" s="150" t="n">
        <v>2</v>
      </c>
      <c r="J46" s="150" t="n">
        <v>29</v>
      </c>
      <c r="K46" s="150" t="n">
        <v>27</v>
      </c>
      <c r="L46" s="150" t="n">
        <v>0</v>
      </c>
      <c r="M46" s="150" t="n">
        <v>1</v>
      </c>
      <c r="N46" s="150" t="n">
        <v>28</v>
      </c>
      <c r="O46" s="150" t="n">
        <v>26</v>
      </c>
      <c r="P46" s="150" t="n">
        <v>0</v>
      </c>
      <c r="Q46" s="150" t="n">
        <v>2</v>
      </c>
    </row>
    <row r="47" customFormat="false" ht="25.5" hidden="false" customHeight="false" outlineLevel="0" collapsed="false">
      <c r="A47" s="152" t="s">
        <v>53</v>
      </c>
      <c r="B47" s="150" t="n">
        <v>148</v>
      </c>
      <c r="C47" s="150" t="n">
        <v>138</v>
      </c>
      <c r="D47" s="150" t="n">
        <v>0</v>
      </c>
      <c r="E47" s="150" t="n">
        <v>18</v>
      </c>
      <c r="F47" s="150" t="n">
        <v>143</v>
      </c>
      <c r="G47" s="150" t="n">
        <v>133</v>
      </c>
      <c r="H47" s="150" t="n">
        <v>0</v>
      </c>
      <c r="I47" s="150" t="n">
        <v>11</v>
      </c>
      <c r="J47" s="150" t="n">
        <v>142</v>
      </c>
      <c r="K47" s="150" t="n">
        <v>133</v>
      </c>
      <c r="L47" s="150" t="n">
        <v>0</v>
      </c>
      <c r="M47" s="150" t="n">
        <v>5</v>
      </c>
      <c r="N47" s="150" t="n">
        <v>140</v>
      </c>
      <c r="O47" s="150" t="n">
        <v>131</v>
      </c>
      <c r="P47" s="150" t="n">
        <v>0</v>
      </c>
      <c r="Q47" s="150" t="n">
        <v>5</v>
      </c>
    </row>
    <row r="48" customFormat="false" ht="25.5" hidden="false" customHeight="false" outlineLevel="0" collapsed="false">
      <c r="A48" s="152" t="s">
        <v>54</v>
      </c>
      <c r="B48" s="150" t="n">
        <v>1207</v>
      </c>
      <c r="C48" s="150" t="n">
        <v>1171</v>
      </c>
      <c r="D48" s="150" t="n">
        <v>8</v>
      </c>
      <c r="E48" s="150" t="n">
        <v>25</v>
      </c>
      <c r="F48" s="150" t="n">
        <v>1192</v>
      </c>
      <c r="G48" s="150" t="n">
        <v>1156</v>
      </c>
      <c r="H48" s="150" t="n">
        <v>15</v>
      </c>
      <c r="I48" s="150" t="n">
        <v>28</v>
      </c>
      <c r="J48" s="150" t="n">
        <v>1191</v>
      </c>
      <c r="K48" s="150" t="n">
        <v>1153</v>
      </c>
      <c r="L48" s="150" t="n">
        <v>8</v>
      </c>
      <c r="M48" s="150" t="n">
        <v>6</v>
      </c>
      <c r="N48" s="150" t="n">
        <v>1185</v>
      </c>
      <c r="O48" s="150" t="n">
        <v>1150</v>
      </c>
      <c r="P48" s="150" t="n">
        <v>7</v>
      </c>
      <c r="Q48" s="150" t="n">
        <v>11</v>
      </c>
    </row>
    <row r="49" customFormat="false" ht="12.75" hidden="false" customHeight="false" outlineLevel="0" collapsed="false">
      <c r="A49" s="152" t="s">
        <v>55</v>
      </c>
      <c r="B49" s="150" t="n">
        <v>1</v>
      </c>
      <c r="C49" s="150" t="n">
        <v>1</v>
      </c>
      <c r="D49" s="150" t="n">
        <v>0</v>
      </c>
      <c r="E49" s="150" t="n">
        <v>0</v>
      </c>
      <c r="F49" s="150" t="n">
        <v>1</v>
      </c>
      <c r="G49" s="150" t="n">
        <v>1</v>
      </c>
      <c r="H49" s="150" t="n">
        <v>0</v>
      </c>
      <c r="I49" s="150" t="n">
        <v>0</v>
      </c>
      <c r="J49" s="150" t="n">
        <v>1</v>
      </c>
      <c r="K49" s="150" t="n">
        <v>1</v>
      </c>
      <c r="L49" s="150" t="n">
        <v>0</v>
      </c>
      <c r="M49" s="150" t="n">
        <v>0</v>
      </c>
      <c r="N49" s="150" t="n">
        <v>1</v>
      </c>
      <c r="O49" s="150" t="n">
        <v>1</v>
      </c>
      <c r="P49" s="150" t="n">
        <v>0</v>
      </c>
      <c r="Q49" s="150" t="n">
        <v>0</v>
      </c>
    </row>
    <row r="50" customFormat="false" ht="12.75" hidden="false" customHeight="false" outlineLevel="0" collapsed="false">
      <c r="A50" s="152" t="s">
        <v>56</v>
      </c>
      <c r="B50" s="150" t="n">
        <v>0</v>
      </c>
      <c r="C50" s="150" t="n">
        <v>0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150" t="n">
        <v>0</v>
      </c>
      <c r="M50" s="150" t="n">
        <v>0</v>
      </c>
      <c r="N50" s="150" t="n">
        <v>0</v>
      </c>
      <c r="O50" s="150" t="n">
        <v>0</v>
      </c>
      <c r="P50" s="150" t="n">
        <v>0</v>
      </c>
      <c r="Q50" s="150" t="n">
        <v>0</v>
      </c>
    </row>
    <row r="51" customFormat="false" ht="12.75" hidden="false" customHeight="false" outlineLevel="0" collapsed="false">
      <c r="A51" s="152" t="s">
        <v>57</v>
      </c>
      <c r="B51" s="150" t="n">
        <v>46</v>
      </c>
      <c r="C51" s="150" t="n">
        <v>46</v>
      </c>
      <c r="D51" s="150" t="n">
        <v>2</v>
      </c>
      <c r="E51" s="150" t="n">
        <v>2</v>
      </c>
      <c r="F51" s="150" t="n">
        <v>48</v>
      </c>
      <c r="G51" s="150" t="n">
        <v>48</v>
      </c>
      <c r="H51" s="150" t="n">
        <v>2</v>
      </c>
      <c r="I51" s="150" t="n">
        <v>0</v>
      </c>
      <c r="J51" s="150" t="n">
        <v>48</v>
      </c>
      <c r="K51" s="150" t="n">
        <v>48</v>
      </c>
      <c r="L51" s="150" t="n">
        <v>0</v>
      </c>
      <c r="M51" s="150" t="n">
        <v>1</v>
      </c>
      <c r="N51" s="150" t="n">
        <v>48</v>
      </c>
      <c r="O51" s="150" t="n">
        <v>48</v>
      </c>
      <c r="P51" s="150" t="n">
        <v>1</v>
      </c>
      <c r="Q51" s="150" t="n">
        <v>1</v>
      </c>
    </row>
    <row r="52" s="20" customFormat="true" ht="12.75" hidden="false" customHeight="false" outlineLevel="0" collapsed="false">
      <c r="A52" s="152" t="s">
        <v>58</v>
      </c>
      <c r="B52" s="150" t="n">
        <v>6</v>
      </c>
      <c r="C52" s="150" t="n">
        <v>6</v>
      </c>
      <c r="D52" s="150" t="n">
        <v>0</v>
      </c>
      <c r="E52" s="150" t="n">
        <v>1</v>
      </c>
      <c r="F52" s="150" t="n">
        <v>6</v>
      </c>
      <c r="G52" s="150" t="n">
        <v>6</v>
      </c>
      <c r="H52" s="150" t="n">
        <v>0</v>
      </c>
      <c r="I52" s="150" t="n">
        <v>0</v>
      </c>
      <c r="J52" s="150" t="n">
        <v>6</v>
      </c>
      <c r="K52" s="150" t="n">
        <v>6</v>
      </c>
      <c r="L52" s="150" t="n">
        <v>0</v>
      </c>
      <c r="M52" s="150" t="n">
        <v>0</v>
      </c>
      <c r="N52" s="150" t="n">
        <v>6</v>
      </c>
      <c r="O52" s="150" t="n">
        <v>6</v>
      </c>
      <c r="P52" s="150" t="n">
        <v>0</v>
      </c>
      <c r="Q52" s="150" t="n">
        <v>0</v>
      </c>
    </row>
    <row r="53" s="20" customFormat="true" ht="12.75" hidden="false" customHeight="false" outlineLevel="0" collapsed="false">
      <c r="A53" s="152" t="s">
        <v>59</v>
      </c>
      <c r="B53" s="150" t="n">
        <v>1</v>
      </c>
      <c r="C53" s="150" t="n">
        <v>1</v>
      </c>
      <c r="D53" s="150" t="n">
        <v>0</v>
      </c>
      <c r="E53" s="150" t="n">
        <v>0</v>
      </c>
      <c r="F53" s="150" t="n">
        <v>1</v>
      </c>
      <c r="G53" s="150" t="n">
        <v>1</v>
      </c>
      <c r="H53" s="150" t="n">
        <v>0</v>
      </c>
      <c r="I53" s="150" t="n">
        <v>0</v>
      </c>
      <c r="J53" s="150" t="n">
        <v>1</v>
      </c>
      <c r="K53" s="150" t="n">
        <v>1</v>
      </c>
      <c r="L53" s="150" t="n">
        <v>0</v>
      </c>
      <c r="M53" s="150" t="n">
        <v>0</v>
      </c>
      <c r="N53" s="150" t="n">
        <v>1</v>
      </c>
      <c r="O53" s="150" t="n">
        <v>1</v>
      </c>
      <c r="P53" s="150" t="n">
        <v>0</v>
      </c>
      <c r="Q53" s="150" t="n">
        <v>0</v>
      </c>
    </row>
    <row r="54" s="20" customFormat="true" ht="12.75" hidden="false" customHeight="false" outlineLevel="0" collapsed="false">
      <c r="A54" s="152" t="s">
        <v>60</v>
      </c>
      <c r="B54" s="150" t="n">
        <v>1002</v>
      </c>
      <c r="C54" s="150" t="n">
        <v>992</v>
      </c>
      <c r="D54" s="150" t="n">
        <v>36</v>
      </c>
      <c r="E54" s="150" t="n">
        <v>21</v>
      </c>
      <c r="F54" s="150" t="n">
        <v>990</v>
      </c>
      <c r="G54" s="150" t="n">
        <v>980</v>
      </c>
      <c r="H54" s="150" t="n">
        <v>26</v>
      </c>
      <c r="I54" s="150" t="n">
        <v>36</v>
      </c>
      <c r="J54" s="150" t="n">
        <v>993</v>
      </c>
      <c r="K54" s="150" t="n">
        <v>983</v>
      </c>
      <c r="L54" s="150" t="n">
        <v>31</v>
      </c>
      <c r="M54" s="150" t="n">
        <v>26</v>
      </c>
      <c r="N54" s="150" t="n">
        <v>997</v>
      </c>
      <c r="O54" s="150" t="n">
        <v>987</v>
      </c>
      <c r="P54" s="150" t="n">
        <v>30</v>
      </c>
      <c r="Q54" s="150" t="n">
        <v>27</v>
      </c>
    </row>
    <row r="55" customFormat="false" ht="12.75" hidden="false" customHeight="false" outlineLevel="0" collapsed="false">
      <c r="A55" s="152" t="s">
        <v>61</v>
      </c>
      <c r="B55" s="150" t="n">
        <v>2</v>
      </c>
      <c r="C55" s="150" t="n">
        <v>2</v>
      </c>
      <c r="D55" s="150" t="n">
        <v>0</v>
      </c>
      <c r="E55" s="150" t="n">
        <v>0</v>
      </c>
      <c r="F55" s="150" t="n">
        <v>2</v>
      </c>
      <c r="G55" s="150" t="n">
        <v>2</v>
      </c>
      <c r="H55" s="150" t="n">
        <v>0</v>
      </c>
      <c r="I55" s="150" t="n">
        <v>0</v>
      </c>
      <c r="J55" s="150" t="n">
        <v>2</v>
      </c>
      <c r="K55" s="150" t="n">
        <v>2</v>
      </c>
      <c r="L55" s="150" t="n">
        <v>0</v>
      </c>
      <c r="M55" s="150" t="n">
        <v>0</v>
      </c>
      <c r="N55" s="150" t="n">
        <v>2</v>
      </c>
      <c r="O55" s="150" t="n">
        <v>2</v>
      </c>
      <c r="P55" s="150" t="n">
        <v>0</v>
      </c>
      <c r="Q55" s="150" t="n">
        <v>0</v>
      </c>
    </row>
    <row r="56" customFormat="false" ht="38.25" hidden="false" customHeight="false" outlineLevel="0" collapsed="false">
      <c r="A56" s="152" t="s">
        <v>62</v>
      </c>
      <c r="B56" s="150" t="n">
        <v>34</v>
      </c>
      <c r="C56" s="150" t="n">
        <v>34</v>
      </c>
      <c r="D56" s="150" t="n">
        <v>0</v>
      </c>
      <c r="E56" s="150" t="n">
        <v>1</v>
      </c>
      <c r="F56" s="150" t="n">
        <v>33</v>
      </c>
      <c r="G56" s="150" t="n">
        <v>33</v>
      </c>
      <c r="H56" s="150" t="n">
        <v>0</v>
      </c>
      <c r="I56" s="150" t="n">
        <v>1</v>
      </c>
      <c r="J56" s="150" t="n">
        <v>31</v>
      </c>
      <c r="K56" s="150" t="n">
        <v>31</v>
      </c>
      <c r="L56" s="150" t="n">
        <v>1</v>
      </c>
      <c r="M56" s="150" t="n">
        <v>2</v>
      </c>
      <c r="N56" s="150" t="n">
        <v>31</v>
      </c>
      <c r="O56" s="150" t="n">
        <v>31</v>
      </c>
      <c r="P56" s="150" t="n">
        <v>0</v>
      </c>
      <c r="Q56" s="150" t="n">
        <v>0</v>
      </c>
    </row>
    <row r="57" customFormat="false" ht="12.75" hidden="false" customHeight="false" outlineLevel="0" collapsed="false">
      <c r="A57" s="152" t="s">
        <v>63</v>
      </c>
      <c r="B57" s="150" t="n">
        <v>0</v>
      </c>
      <c r="C57" s="150" t="n">
        <v>0</v>
      </c>
      <c r="D57" s="150" t="n">
        <v>0</v>
      </c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50" t="n">
        <v>0</v>
      </c>
      <c r="O57" s="150" t="n">
        <v>0</v>
      </c>
      <c r="P57" s="150" t="n">
        <v>0</v>
      </c>
      <c r="Q57" s="150" t="n">
        <v>0</v>
      </c>
    </row>
    <row r="58" customFormat="false" ht="12.75" hidden="false" customHeight="false" outlineLevel="0" collapsed="false">
      <c r="A58" s="152" t="s">
        <v>64</v>
      </c>
      <c r="B58" s="150" t="n">
        <v>0</v>
      </c>
      <c r="C58" s="150" t="n">
        <v>0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150" t="n">
        <v>0</v>
      </c>
      <c r="M58" s="150" t="n">
        <v>0</v>
      </c>
      <c r="N58" s="150" t="n">
        <v>0</v>
      </c>
      <c r="O58" s="150" t="n">
        <v>0</v>
      </c>
      <c r="P58" s="150" t="n">
        <v>0</v>
      </c>
      <c r="Q58" s="150" t="n">
        <v>0</v>
      </c>
    </row>
    <row r="59" customFormat="false" ht="25.5" hidden="false" customHeight="false" outlineLevel="0" collapsed="false">
      <c r="A59" s="152" t="s">
        <v>65</v>
      </c>
      <c r="B59" s="150" t="n">
        <v>30</v>
      </c>
      <c r="C59" s="150" t="n">
        <v>30</v>
      </c>
      <c r="D59" s="150" t="n">
        <v>4</v>
      </c>
      <c r="E59" s="150" t="n">
        <v>1</v>
      </c>
      <c r="F59" s="150" t="n">
        <v>29</v>
      </c>
      <c r="G59" s="150" t="n">
        <v>29</v>
      </c>
      <c r="H59" s="150" t="n">
        <v>0</v>
      </c>
      <c r="I59" s="150" t="n">
        <v>1</v>
      </c>
      <c r="J59" s="150" t="n">
        <v>29</v>
      </c>
      <c r="K59" s="150" t="n">
        <v>29</v>
      </c>
      <c r="L59" s="150" t="n">
        <v>0</v>
      </c>
      <c r="M59" s="150" t="n">
        <v>0</v>
      </c>
      <c r="N59" s="150" t="n">
        <v>29</v>
      </c>
      <c r="O59" s="150" t="n">
        <v>29</v>
      </c>
      <c r="P59" s="150" t="n">
        <v>1</v>
      </c>
      <c r="Q59" s="150" t="n">
        <v>1</v>
      </c>
    </row>
    <row r="60" customFormat="false" ht="25.5" hidden="false" customHeight="false" outlineLevel="0" collapsed="false">
      <c r="A60" s="152" t="s">
        <v>66</v>
      </c>
      <c r="B60" s="150" t="n">
        <v>52</v>
      </c>
      <c r="C60" s="150" t="n">
        <v>52</v>
      </c>
      <c r="D60" s="150" t="n">
        <v>2</v>
      </c>
      <c r="E60" s="150" t="n">
        <v>0</v>
      </c>
      <c r="F60" s="150" t="n">
        <v>51</v>
      </c>
      <c r="G60" s="150" t="n">
        <v>51</v>
      </c>
      <c r="H60" s="150" t="n">
        <v>4</v>
      </c>
      <c r="I60" s="150" t="n">
        <v>5</v>
      </c>
      <c r="J60" s="150" t="n">
        <v>50</v>
      </c>
      <c r="K60" s="150" t="n">
        <v>50</v>
      </c>
      <c r="L60" s="150" t="n">
        <v>0</v>
      </c>
      <c r="M60" s="150" t="n">
        <v>3</v>
      </c>
      <c r="N60" s="150" t="n">
        <v>51</v>
      </c>
      <c r="O60" s="150" t="n">
        <v>51</v>
      </c>
      <c r="P60" s="150" t="n">
        <v>1</v>
      </c>
      <c r="Q60" s="150" t="n">
        <v>0</v>
      </c>
    </row>
    <row r="61" customFormat="false" ht="25.5" hidden="false" customHeight="false" outlineLevel="0" collapsed="false">
      <c r="A61" s="152" t="s">
        <v>67</v>
      </c>
      <c r="B61" s="150" t="n">
        <v>2</v>
      </c>
      <c r="C61" s="150" t="n">
        <v>2</v>
      </c>
      <c r="D61" s="150" t="n">
        <v>0</v>
      </c>
      <c r="E61" s="150" t="n">
        <v>0</v>
      </c>
      <c r="F61" s="150" t="n">
        <v>2</v>
      </c>
      <c r="G61" s="150" t="n">
        <v>2</v>
      </c>
      <c r="H61" s="150" t="n">
        <v>0</v>
      </c>
      <c r="I61" s="150" t="n">
        <v>0</v>
      </c>
      <c r="J61" s="150" t="n">
        <v>2</v>
      </c>
      <c r="K61" s="150" t="n">
        <v>2</v>
      </c>
      <c r="L61" s="150" t="n">
        <v>0</v>
      </c>
      <c r="M61" s="150" t="n">
        <v>0</v>
      </c>
      <c r="N61" s="150" t="n">
        <v>2</v>
      </c>
      <c r="O61" s="150" t="n">
        <v>2</v>
      </c>
      <c r="P61" s="150" t="n">
        <v>0</v>
      </c>
      <c r="Q61" s="150" t="n">
        <v>0</v>
      </c>
    </row>
    <row r="62" customFormat="false" ht="25.5" hidden="false" customHeight="false" outlineLevel="0" collapsed="false">
      <c r="A62" s="152" t="s">
        <v>68</v>
      </c>
      <c r="B62" s="150" t="n">
        <v>0</v>
      </c>
      <c r="C62" s="150" t="n">
        <v>0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150" t="n">
        <v>0</v>
      </c>
      <c r="M62" s="150" t="n">
        <v>0</v>
      </c>
      <c r="N62" s="150" t="n">
        <v>0</v>
      </c>
      <c r="O62" s="150" t="n">
        <v>0</v>
      </c>
      <c r="P62" s="150" t="n">
        <v>0</v>
      </c>
      <c r="Q62" s="150" t="n">
        <v>0</v>
      </c>
    </row>
    <row r="63" customFormat="false" ht="25.5" hidden="false" customHeight="false" outlineLevel="0" collapsed="false">
      <c r="A63" s="152" t="s">
        <v>69</v>
      </c>
      <c r="B63" s="150" t="n">
        <v>7</v>
      </c>
      <c r="C63" s="150" t="n">
        <v>7</v>
      </c>
      <c r="D63" s="150" t="n">
        <v>0</v>
      </c>
      <c r="E63" s="150" t="n">
        <v>0</v>
      </c>
      <c r="F63" s="150" t="n">
        <v>7</v>
      </c>
      <c r="G63" s="150" t="n">
        <v>7</v>
      </c>
      <c r="H63" s="150" t="n">
        <v>0</v>
      </c>
      <c r="I63" s="150" t="n">
        <v>0</v>
      </c>
      <c r="J63" s="150" t="n">
        <v>7</v>
      </c>
      <c r="K63" s="150" t="n">
        <v>6</v>
      </c>
      <c r="L63" s="150" t="n">
        <v>0</v>
      </c>
      <c r="M63" s="150" t="n">
        <v>0</v>
      </c>
      <c r="N63" s="150" t="n">
        <v>7</v>
      </c>
      <c r="O63" s="150" t="n">
        <v>5</v>
      </c>
      <c r="P63" s="150" t="n">
        <v>0</v>
      </c>
      <c r="Q63" s="150" t="n">
        <v>0</v>
      </c>
    </row>
    <row r="64" customFormat="false" ht="12.75" hidden="false" customHeight="false" outlineLevel="0" collapsed="false">
      <c r="A64" s="152" t="s">
        <v>70</v>
      </c>
      <c r="B64" s="150" t="n">
        <v>0</v>
      </c>
      <c r="C64" s="150" t="n">
        <v>0</v>
      </c>
      <c r="D64" s="150" t="n">
        <v>0</v>
      </c>
      <c r="E64" s="150" t="n">
        <v>0</v>
      </c>
      <c r="F64" s="150" t="n">
        <v>0</v>
      </c>
      <c r="G64" s="150" t="n">
        <v>0</v>
      </c>
      <c r="H64" s="150" t="n">
        <v>0</v>
      </c>
      <c r="I64" s="150" t="n">
        <v>0</v>
      </c>
      <c r="J64" s="150" t="n">
        <v>0</v>
      </c>
      <c r="K64" s="150" t="n">
        <v>0</v>
      </c>
      <c r="L64" s="150" t="n">
        <v>0</v>
      </c>
      <c r="M64" s="150" t="n">
        <v>0</v>
      </c>
      <c r="N64" s="150" t="n">
        <v>0</v>
      </c>
      <c r="O64" s="150" t="n">
        <v>0</v>
      </c>
      <c r="P64" s="150" t="n">
        <v>0</v>
      </c>
      <c r="Q64" s="150" t="n">
        <v>0</v>
      </c>
    </row>
    <row r="65" customFormat="false" ht="12.75" hidden="false" customHeight="false" outlineLevel="0" collapsed="false">
      <c r="A65" s="152" t="s">
        <v>71</v>
      </c>
      <c r="B65" s="150" t="n">
        <v>0</v>
      </c>
      <c r="C65" s="150" t="n">
        <v>0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</row>
    <row r="66" customFormat="false" ht="25.5" hidden="false" customHeight="false" outlineLevel="0" collapsed="false">
      <c r="A66" s="152" t="s">
        <v>72</v>
      </c>
      <c r="B66" s="150" t="n">
        <v>2</v>
      </c>
      <c r="C66" s="150" t="n">
        <v>2</v>
      </c>
      <c r="D66" s="150" t="n">
        <v>0</v>
      </c>
      <c r="E66" s="150" t="n">
        <v>0</v>
      </c>
      <c r="F66" s="150" t="n">
        <v>2</v>
      </c>
      <c r="G66" s="150" t="n">
        <v>2</v>
      </c>
      <c r="H66" s="150" t="n">
        <v>0</v>
      </c>
      <c r="I66" s="150" t="n">
        <v>0</v>
      </c>
      <c r="J66" s="150" t="n">
        <v>2</v>
      </c>
      <c r="K66" s="150" t="n">
        <v>2</v>
      </c>
      <c r="L66" s="150" t="n">
        <v>0</v>
      </c>
      <c r="M66" s="150" t="n">
        <v>0</v>
      </c>
      <c r="N66" s="150" t="n">
        <v>2</v>
      </c>
      <c r="O66" s="150" t="n">
        <v>2</v>
      </c>
      <c r="P66" s="150" t="n">
        <v>0</v>
      </c>
      <c r="Q66" s="150" t="n">
        <v>0</v>
      </c>
    </row>
    <row r="67" customFormat="false" ht="25.5" hidden="false" customHeight="false" outlineLevel="0" collapsed="false">
      <c r="A67" s="152" t="s">
        <v>73</v>
      </c>
      <c r="B67" s="150" t="n">
        <v>3</v>
      </c>
      <c r="C67" s="150" t="n">
        <v>3</v>
      </c>
      <c r="D67" s="150" t="n">
        <v>0</v>
      </c>
      <c r="E67" s="150" t="n">
        <v>0</v>
      </c>
      <c r="F67" s="150" t="n">
        <v>2</v>
      </c>
      <c r="G67" s="150" t="n">
        <v>2</v>
      </c>
      <c r="H67" s="150" t="n">
        <v>0</v>
      </c>
      <c r="I67" s="150" t="n">
        <v>1</v>
      </c>
      <c r="J67" s="150" t="n">
        <v>2</v>
      </c>
      <c r="K67" s="150" t="n">
        <v>2</v>
      </c>
      <c r="L67" s="150" t="n">
        <v>0</v>
      </c>
      <c r="M67" s="150" t="n">
        <v>1</v>
      </c>
      <c r="N67" s="150" t="n">
        <v>2</v>
      </c>
      <c r="O67" s="150" t="n">
        <v>2</v>
      </c>
      <c r="P67" s="150" t="n">
        <v>0</v>
      </c>
      <c r="Q67" s="150" t="n">
        <v>0</v>
      </c>
    </row>
    <row r="68" customFormat="false" ht="12.75" hidden="false" customHeight="false" outlineLevel="0" collapsed="false">
      <c r="A68" s="152" t="s">
        <v>74</v>
      </c>
      <c r="B68" s="150" t="n">
        <v>0</v>
      </c>
      <c r="C68" s="150" t="n">
        <v>0</v>
      </c>
      <c r="D68" s="150" t="n">
        <v>0</v>
      </c>
      <c r="E68" s="150" t="n">
        <v>0</v>
      </c>
      <c r="F68" s="150" t="n">
        <v>0</v>
      </c>
      <c r="G68" s="150" t="n">
        <v>0</v>
      </c>
      <c r="H68" s="150" t="n">
        <v>0</v>
      </c>
      <c r="I68" s="150" t="n">
        <v>0</v>
      </c>
      <c r="J68" s="150" t="n">
        <v>0</v>
      </c>
      <c r="K68" s="150" t="n">
        <v>0</v>
      </c>
      <c r="L68" s="150" t="n">
        <v>0</v>
      </c>
      <c r="M68" s="150" t="n">
        <v>0</v>
      </c>
      <c r="N68" s="150" t="n">
        <v>0</v>
      </c>
      <c r="O68" s="150" t="n">
        <v>0</v>
      </c>
      <c r="P68" s="150" t="n">
        <v>0</v>
      </c>
      <c r="Q68" s="150" t="n">
        <v>0</v>
      </c>
    </row>
    <row r="69" customFormat="false" ht="12.75" hidden="false" customHeight="false" outlineLevel="0" collapsed="false">
      <c r="A69" s="152" t="s">
        <v>75</v>
      </c>
      <c r="B69" s="150" t="n">
        <v>38</v>
      </c>
      <c r="C69" s="150" t="n">
        <v>38</v>
      </c>
      <c r="D69" s="150" t="n">
        <v>0</v>
      </c>
      <c r="E69" s="150" t="n">
        <v>1</v>
      </c>
      <c r="F69" s="150" t="n">
        <v>37</v>
      </c>
      <c r="G69" s="150" t="n">
        <v>37</v>
      </c>
      <c r="H69" s="150" t="n">
        <v>0</v>
      </c>
      <c r="I69" s="150" t="n">
        <v>1</v>
      </c>
      <c r="J69" s="150" t="n">
        <v>37</v>
      </c>
      <c r="K69" s="150" t="n">
        <v>37</v>
      </c>
      <c r="L69" s="150" t="n">
        <v>0</v>
      </c>
      <c r="M69" s="150" t="n">
        <v>0</v>
      </c>
      <c r="N69" s="150" t="n">
        <v>37</v>
      </c>
      <c r="O69" s="150" t="n">
        <v>37</v>
      </c>
      <c r="P69" s="150" t="n">
        <v>0</v>
      </c>
      <c r="Q69" s="150" t="n">
        <v>0</v>
      </c>
    </row>
    <row r="70" s="153" customFormat="true" ht="25.5" hidden="false" customHeight="false" outlineLevel="0" collapsed="false">
      <c r="A70" s="152" t="s">
        <v>76</v>
      </c>
      <c r="B70" s="150" t="n">
        <v>388</v>
      </c>
      <c r="C70" s="150" t="n">
        <v>388</v>
      </c>
      <c r="D70" s="150" t="n">
        <v>2</v>
      </c>
      <c r="E70" s="150" t="n">
        <v>9</v>
      </c>
      <c r="F70" s="150" t="n">
        <v>392</v>
      </c>
      <c r="G70" s="150" t="n">
        <v>392</v>
      </c>
      <c r="H70" s="150" t="n">
        <v>12</v>
      </c>
      <c r="I70" s="150" t="n">
        <v>7</v>
      </c>
      <c r="J70" s="150" t="n">
        <v>390</v>
      </c>
      <c r="K70" s="150" t="n">
        <v>390</v>
      </c>
      <c r="L70" s="150" t="n">
        <v>5</v>
      </c>
      <c r="M70" s="150" t="n">
        <v>8</v>
      </c>
      <c r="N70" s="150" t="n">
        <v>391</v>
      </c>
      <c r="O70" s="150" t="n">
        <v>391</v>
      </c>
      <c r="P70" s="150" t="n">
        <v>6</v>
      </c>
      <c r="Q70" s="150" t="n">
        <v>4</v>
      </c>
    </row>
    <row r="71" s="151" customFormat="true" ht="12.75" hidden="false" customHeight="false" outlineLevel="0" collapsed="false">
      <c r="A71" s="154" t="s">
        <v>77</v>
      </c>
      <c r="B71" s="150" t="n">
        <v>0</v>
      </c>
      <c r="C71" s="150" t="n">
        <v>0</v>
      </c>
      <c r="D71" s="150" t="n">
        <v>0</v>
      </c>
      <c r="E71" s="150" t="n">
        <v>0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  <c r="L71" s="150" t="n">
        <v>0</v>
      </c>
      <c r="M71" s="150" t="n">
        <v>0</v>
      </c>
      <c r="N71" s="150" t="n">
        <v>0</v>
      </c>
      <c r="O71" s="150" t="n">
        <v>0</v>
      </c>
      <c r="P71" s="150" t="n">
        <v>0</v>
      </c>
      <c r="Q71" s="150" t="n">
        <v>0</v>
      </c>
    </row>
    <row r="72" s="151" customFormat="true" ht="12.75" hidden="false" customHeight="false" outlineLevel="0" collapsed="false">
      <c r="A72" s="154" t="s">
        <v>78</v>
      </c>
      <c r="B72" s="150" t="n">
        <v>8</v>
      </c>
      <c r="C72" s="150" t="n">
        <v>7</v>
      </c>
      <c r="D72" s="150" t="n">
        <v>0</v>
      </c>
      <c r="E72" s="150" t="n">
        <v>2</v>
      </c>
      <c r="F72" s="150" t="n">
        <v>8</v>
      </c>
      <c r="G72" s="150" t="n">
        <v>7</v>
      </c>
      <c r="H72" s="150" t="n">
        <v>0</v>
      </c>
      <c r="I72" s="150" t="n">
        <v>0</v>
      </c>
      <c r="J72" s="150" t="n">
        <v>8</v>
      </c>
      <c r="K72" s="150" t="n">
        <v>7</v>
      </c>
      <c r="L72" s="150" t="n">
        <v>0</v>
      </c>
      <c r="M72" s="150" t="n">
        <v>0</v>
      </c>
      <c r="N72" s="150" t="n">
        <v>9</v>
      </c>
      <c r="O72" s="150" t="n">
        <v>8</v>
      </c>
      <c r="P72" s="150" t="n">
        <v>0</v>
      </c>
      <c r="Q72" s="150" t="n">
        <v>0</v>
      </c>
    </row>
    <row r="73" s="151" customFormat="true" ht="25.5" hidden="false" customHeight="false" outlineLevel="0" collapsed="false">
      <c r="A73" s="154" t="s">
        <v>79</v>
      </c>
      <c r="B73" s="150" t="n">
        <v>1</v>
      </c>
      <c r="C73" s="150" t="n">
        <v>1</v>
      </c>
      <c r="D73" s="150" t="n">
        <v>0</v>
      </c>
      <c r="E73" s="150" t="n">
        <v>0</v>
      </c>
      <c r="F73" s="150" t="n">
        <v>1</v>
      </c>
      <c r="G73" s="150" t="n">
        <v>1</v>
      </c>
      <c r="H73" s="150" t="n">
        <v>0</v>
      </c>
      <c r="I73" s="150" t="n">
        <v>0</v>
      </c>
      <c r="J73" s="150" t="n">
        <v>1</v>
      </c>
      <c r="K73" s="150" t="n">
        <v>1</v>
      </c>
      <c r="L73" s="150" t="n">
        <v>0</v>
      </c>
      <c r="M73" s="150" t="n">
        <v>0</v>
      </c>
      <c r="N73" s="150" t="n">
        <v>1</v>
      </c>
      <c r="O73" s="150" t="n">
        <v>1</v>
      </c>
      <c r="P73" s="150" t="n">
        <v>0</v>
      </c>
      <c r="Q73" s="150" t="n">
        <v>0</v>
      </c>
    </row>
    <row r="74" s="151" customFormat="true" ht="38.25" hidden="false" customHeight="false" outlineLevel="0" collapsed="false">
      <c r="A74" s="154" t="s">
        <v>80</v>
      </c>
      <c r="B74" s="150" t="n">
        <v>1</v>
      </c>
      <c r="C74" s="150" t="n">
        <v>1</v>
      </c>
      <c r="D74" s="150" t="n">
        <v>0</v>
      </c>
      <c r="E74" s="150" t="n">
        <v>0</v>
      </c>
      <c r="F74" s="150" t="n">
        <v>1</v>
      </c>
      <c r="G74" s="150" t="n">
        <v>1</v>
      </c>
      <c r="H74" s="150" t="n">
        <v>0</v>
      </c>
      <c r="I74" s="150" t="n">
        <v>0</v>
      </c>
      <c r="J74" s="150" t="n">
        <v>1</v>
      </c>
      <c r="K74" s="150" t="n">
        <v>1</v>
      </c>
      <c r="L74" s="150" t="n">
        <v>0</v>
      </c>
      <c r="M74" s="150" t="n">
        <v>0</v>
      </c>
      <c r="N74" s="150" t="n">
        <v>1</v>
      </c>
      <c r="O74" s="150" t="n">
        <v>1</v>
      </c>
      <c r="P74" s="150" t="n">
        <v>0</v>
      </c>
      <c r="Q74" s="150" t="n">
        <v>0</v>
      </c>
    </row>
    <row r="75" s="151" customFormat="true" ht="12.75" hidden="false" customHeight="false" outlineLevel="0" collapsed="false">
      <c r="A75" s="154" t="s">
        <v>81</v>
      </c>
      <c r="B75" s="150" t="n">
        <v>0</v>
      </c>
      <c r="C75" s="150" t="n">
        <v>0</v>
      </c>
      <c r="D75" s="150" t="n">
        <v>0</v>
      </c>
      <c r="E75" s="150" t="n">
        <v>0</v>
      </c>
      <c r="F75" s="150" t="n">
        <v>0</v>
      </c>
      <c r="G75" s="150" t="n">
        <v>0</v>
      </c>
      <c r="H75" s="150" t="n">
        <v>0</v>
      </c>
      <c r="I75" s="150" t="n">
        <v>0</v>
      </c>
      <c r="J75" s="150" t="n">
        <v>0</v>
      </c>
      <c r="K75" s="150" t="n">
        <v>0</v>
      </c>
      <c r="L75" s="150" t="n">
        <v>0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</v>
      </c>
    </row>
    <row r="76" s="151" customFormat="true" ht="12.75" hidden="false" customHeight="false" outlineLevel="0" collapsed="false">
      <c r="A76" s="154" t="s">
        <v>82</v>
      </c>
      <c r="B76" s="150" t="n">
        <v>300</v>
      </c>
      <c r="C76" s="150" t="n">
        <v>297</v>
      </c>
      <c r="D76" s="150" t="n">
        <v>13</v>
      </c>
      <c r="E76" s="150" t="n">
        <v>6</v>
      </c>
      <c r="F76" s="150" t="n">
        <v>307</v>
      </c>
      <c r="G76" s="150" t="n">
        <v>304</v>
      </c>
      <c r="H76" s="150" t="n">
        <v>17</v>
      </c>
      <c r="I76" s="150" t="n">
        <v>9</v>
      </c>
      <c r="J76" s="150" t="n">
        <v>312</v>
      </c>
      <c r="K76" s="150" t="n">
        <v>310</v>
      </c>
      <c r="L76" s="150" t="n">
        <v>6</v>
      </c>
      <c r="M76" s="150" t="n">
        <v>2</v>
      </c>
      <c r="N76" s="150" t="n">
        <v>321</v>
      </c>
      <c r="O76" s="150" t="n">
        <v>319</v>
      </c>
      <c r="P76" s="150" t="n">
        <v>13</v>
      </c>
      <c r="Q76" s="150" t="n">
        <v>3</v>
      </c>
    </row>
    <row r="77" s="151" customFormat="true" ht="25.5" hidden="false" customHeight="false" outlineLevel="0" collapsed="false">
      <c r="A77" s="154" t="s">
        <v>83</v>
      </c>
      <c r="B77" s="150" t="n">
        <v>50</v>
      </c>
      <c r="C77" s="150" t="n">
        <v>48</v>
      </c>
      <c r="D77" s="150" t="n">
        <v>0</v>
      </c>
      <c r="E77" s="150" t="n">
        <v>0</v>
      </c>
      <c r="F77" s="150" t="n">
        <v>51</v>
      </c>
      <c r="G77" s="150" t="n">
        <v>49</v>
      </c>
      <c r="H77" s="150" t="n">
        <v>1</v>
      </c>
      <c r="I77" s="150" t="n">
        <v>0</v>
      </c>
      <c r="J77" s="150" t="n">
        <v>48</v>
      </c>
      <c r="K77" s="150" t="n">
        <v>47</v>
      </c>
      <c r="L77" s="150" t="n">
        <v>0</v>
      </c>
      <c r="M77" s="150" t="n">
        <v>0</v>
      </c>
      <c r="N77" s="150" t="n">
        <v>48</v>
      </c>
      <c r="O77" s="150" t="n">
        <v>47</v>
      </c>
      <c r="P77" s="150" t="n">
        <v>0</v>
      </c>
      <c r="Q77" s="150" t="n">
        <v>0</v>
      </c>
    </row>
    <row r="78" s="151" customFormat="true" ht="25.5" hidden="false" customHeight="false" outlineLevel="0" collapsed="false">
      <c r="A78" s="154" t="s">
        <v>84</v>
      </c>
      <c r="B78" s="150" t="n">
        <v>0</v>
      </c>
      <c r="C78" s="150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</row>
    <row r="79" s="151" customFormat="true" ht="12.75" hidden="false" customHeight="false" outlineLevel="0" collapsed="false">
      <c r="A79" s="154" t="s">
        <v>85</v>
      </c>
      <c r="B79" s="150" t="n">
        <v>35</v>
      </c>
      <c r="C79" s="150" t="n">
        <v>35</v>
      </c>
      <c r="D79" s="150" t="n">
        <v>0</v>
      </c>
      <c r="E79" s="150" t="n">
        <v>0</v>
      </c>
      <c r="F79" s="150" t="n">
        <v>34</v>
      </c>
      <c r="G79" s="150" t="n">
        <v>34</v>
      </c>
      <c r="H79" s="150" t="n">
        <v>0</v>
      </c>
      <c r="I79" s="150" t="n">
        <v>1</v>
      </c>
      <c r="J79" s="150" t="n">
        <v>34</v>
      </c>
      <c r="K79" s="150" t="n">
        <v>34</v>
      </c>
      <c r="L79" s="150" t="n">
        <v>0</v>
      </c>
      <c r="M79" s="150" t="n">
        <v>0</v>
      </c>
      <c r="N79" s="150" t="n">
        <v>34</v>
      </c>
      <c r="O79" s="150" t="n">
        <v>34</v>
      </c>
      <c r="P79" s="150" t="n">
        <v>0</v>
      </c>
      <c r="Q79" s="150" t="n">
        <v>0</v>
      </c>
    </row>
    <row r="80" s="151" customFormat="true" ht="12.75" hidden="false" customHeight="false" outlineLevel="0" collapsed="false">
      <c r="A80" s="154" t="s">
        <v>86</v>
      </c>
      <c r="B80" s="150" t="n">
        <v>3</v>
      </c>
      <c r="C80" s="150" t="n">
        <v>3</v>
      </c>
      <c r="D80" s="150" t="n">
        <v>0</v>
      </c>
      <c r="E80" s="150" t="n">
        <v>0</v>
      </c>
      <c r="F80" s="150" t="n">
        <v>3</v>
      </c>
      <c r="G80" s="150" t="n">
        <v>3</v>
      </c>
      <c r="H80" s="150" t="n">
        <v>0</v>
      </c>
      <c r="I80" s="150" t="n">
        <v>1</v>
      </c>
      <c r="J80" s="150" t="n">
        <v>3</v>
      </c>
      <c r="K80" s="150" t="n">
        <v>3</v>
      </c>
      <c r="L80" s="150" t="n">
        <v>0</v>
      </c>
      <c r="M80" s="150" t="n">
        <v>0</v>
      </c>
      <c r="N80" s="150" t="n">
        <v>3</v>
      </c>
      <c r="O80" s="150" t="n">
        <v>3</v>
      </c>
      <c r="P80" s="150" t="n">
        <v>0</v>
      </c>
      <c r="Q80" s="150" t="n">
        <v>0</v>
      </c>
    </row>
    <row r="81" s="151" customFormat="true" ht="12.75" hidden="false" customHeight="false" outlineLevel="0" collapsed="false">
      <c r="A81" s="154" t="s">
        <v>87</v>
      </c>
      <c r="B81" s="150" t="n">
        <v>0</v>
      </c>
      <c r="C81" s="150" t="n">
        <v>0</v>
      </c>
      <c r="D81" s="150" t="n">
        <v>0</v>
      </c>
      <c r="E81" s="150" t="n">
        <v>0</v>
      </c>
      <c r="F81" s="150" t="n">
        <v>0</v>
      </c>
      <c r="G81" s="150" t="n">
        <v>0</v>
      </c>
      <c r="H81" s="150" t="n">
        <v>0</v>
      </c>
      <c r="I81" s="150" t="n">
        <v>0</v>
      </c>
      <c r="J81" s="150" t="n">
        <v>0</v>
      </c>
      <c r="K81" s="150" t="n">
        <v>0</v>
      </c>
      <c r="L81" s="150" t="n">
        <v>0</v>
      </c>
      <c r="M81" s="150" t="n">
        <v>0</v>
      </c>
      <c r="N81" s="150" t="n">
        <v>0</v>
      </c>
      <c r="O81" s="150" t="n">
        <v>0</v>
      </c>
      <c r="P81" s="150" t="n">
        <v>0</v>
      </c>
      <c r="Q81" s="150" t="n">
        <v>0</v>
      </c>
    </row>
    <row r="82" s="151" customFormat="true" ht="12.75" hidden="false" customHeight="false" outlineLevel="0" collapsed="false">
      <c r="A82" s="154" t="s">
        <v>88</v>
      </c>
      <c r="B82" s="150" t="n">
        <v>0</v>
      </c>
      <c r="C82" s="150" t="n">
        <v>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  <c r="O82" s="150" t="n">
        <v>0</v>
      </c>
      <c r="P82" s="150" t="n">
        <v>0</v>
      </c>
      <c r="Q82" s="150" t="n">
        <v>0</v>
      </c>
    </row>
    <row r="83" s="151" customFormat="true" ht="12.75" hidden="false" customHeight="false" outlineLevel="0" collapsed="false">
      <c r="A83" s="154" t="s">
        <v>89</v>
      </c>
      <c r="B83" s="150" t="n">
        <v>58</v>
      </c>
      <c r="C83" s="150" t="n">
        <v>57</v>
      </c>
      <c r="D83" s="150" t="n">
        <v>0</v>
      </c>
      <c r="E83" s="150" t="n">
        <v>2</v>
      </c>
      <c r="F83" s="150" t="n">
        <v>53</v>
      </c>
      <c r="G83" s="150" t="n">
        <v>52</v>
      </c>
      <c r="H83" s="150" t="n">
        <v>0</v>
      </c>
      <c r="I83" s="150" t="n">
        <v>5</v>
      </c>
      <c r="J83" s="150" t="n">
        <v>57</v>
      </c>
      <c r="K83" s="150" t="n">
        <v>56</v>
      </c>
      <c r="L83" s="150" t="n">
        <v>4</v>
      </c>
      <c r="M83" s="150" t="n">
        <v>0</v>
      </c>
      <c r="N83" s="150" t="n">
        <v>58</v>
      </c>
      <c r="O83" s="150" t="n">
        <v>57</v>
      </c>
      <c r="P83" s="150" t="n">
        <v>1</v>
      </c>
      <c r="Q83" s="150" t="n">
        <v>0</v>
      </c>
    </row>
    <row r="84" s="151" customFormat="true" ht="25.5" hidden="false" customHeight="false" outlineLevel="0" collapsed="false">
      <c r="A84" s="154" t="s">
        <v>90</v>
      </c>
      <c r="B84" s="150" t="n">
        <v>3</v>
      </c>
      <c r="C84" s="150" t="n">
        <v>3</v>
      </c>
      <c r="D84" s="150" t="n">
        <v>0</v>
      </c>
      <c r="E84" s="150" t="n">
        <v>0</v>
      </c>
      <c r="F84" s="150" t="n">
        <v>2</v>
      </c>
      <c r="G84" s="150" t="n">
        <v>2</v>
      </c>
      <c r="H84" s="150" t="n">
        <v>0</v>
      </c>
      <c r="I84" s="150" t="n">
        <v>1</v>
      </c>
      <c r="J84" s="150" t="n">
        <v>2</v>
      </c>
      <c r="K84" s="150" t="n">
        <v>2</v>
      </c>
      <c r="L84" s="150" t="n">
        <v>0</v>
      </c>
      <c r="M84" s="150" t="n">
        <v>0</v>
      </c>
      <c r="N84" s="150" t="n">
        <v>2</v>
      </c>
      <c r="O84" s="150" t="n">
        <v>2</v>
      </c>
      <c r="P84" s="150" t="n">
        <v>0</v>
      </c>
      <c r="Q84" s="150" t="n">
        <v>0</v>
      </c>
    </row>
    <row r="85" s="151" customFormat="true" ht="25.5" hidden="false" customHeight="false" outlineLevel="0" collapsed="false">
      <c r="A85" s="154" t="s">
        <v>91</v>
      </c>
      <c r="B85" s="150" t="n">
        <v>0</v>
      </c>
      <c r="C85" s="150" t="n">
        <v>0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0" t="n">
        <v>0</v>
      </c>
      <c r="K85" s="150" t="n">
        <v>0</v>
      </c>
      <c r="L85" s="150" t="n">
        <v>0</v>
      </c>
      <c r="M85" s="150" t="n">
        <v>0</v>
      </c>
      <c r="N85" s="150" t="n">
        <v>0</v>
      </c>
      <c r="O85" s="150" t="n">
        <v>0</v>
      </c>
      <c r="P85" s="150" t="n">
        <v>0</v>
      </c>
      <c r="Q85" s="150" t="n">
        <v>0</v>
      </c>
    </row>
    <row r="86" s="151" customFormat="true" ht="25.5" hidden="false" customHeight="false" outlineLevel="0" collapsed="false">
      <c r="A86" s="154" t="s">
        <v>92</v>
      </c>
      <c r="B86" s="150" t="n">
        <v>16</v>
      </c>
      <c r="C86" s="150" t="n">
        <v>16</v>
      </c>
      <c r="D86" s="150" t="n">
        <v>0</v>
      </c>
      <c r="E86" s="150" t="n">
        <v>1</v>
      </c>
      <c r="F86" s="150" t="n">
        <v>16</v>
      </c>
      <c r="G86" s="150" t="n">
        <v>16</v>
      </c>
      <c r="H86" s="150" t="n">
        <v>0</v>
      </c>
      <c r="I86" s="150" t="n">
        <v>0</v>
      </c>
      <c r="J86" s="150" t="n">
        <v>16</v>
      </c>
      <c r="K86" s="150" t="n">
        <v>16</v>
      </c>
      <c r="L86" s="150" t="n">
        <v>0</v>
      </c>
      <c r="M86" s="150" t="n">
        <v>0</v>
      </c>
      <c r="N86" s="150" t="n">
        <v>16</v>
      </c>
      <c r="O86" s="150" t="n">
        <v>16</v>
      </c>
      <c r="P86" s="150" t="n">
        <v>0</v>
      </c>
      <c r="Q86" s="150" t="n">
        <v>0</v>
      </c>
    </row>
    <row r="87" s="151" customFormat="true" ht="12.75" hidden="false" customHeight="false" outlineLevel="0" collapsed="false">
      <c r="A87" s="154" t="s">
        <v>93</v>
      </c>
      <c r="B87" s="150" t="n">
        <v>0</v>
      </c>
      <c r="C87" s="150" t="n">
        <v>0</v>
      </c>
      <c r="D87" s="150" t="n">
        <v>0</v>
      </c>
      <c r="E87" s="150" t="n">
        <v>0</v>
      </c>
      <c r="F87" s="150" t="n">
        <v>0</v>
      </c>
      <c r="G87" s="150" t="n">
        <v>0</v>
      </c>
      <c r="H87" s="150" t="n">
        <v>0</v>
      </c>
      <c r="I87" s="150" t="n">
        <v>0</v>
      </c>
      <c r="J87" s="150" t="n">
        <v>0</v>
      </c>
      <c r="K87" s="150" t="n">
        <v>0</v>
      </c>
      <c r="L87" s="150" t="n">
        <v>0</v>
      </c>
      <c r="M87" s="150" t="n">
        <v>0</v>
      </c>
      <c r="N87" s="150" t="n">
        <v>0</v>
      </c>
      <c r="O87" s="150" t="n">
        <v>0</v>
      </c>
      <c r="P87" s="150" t="n">
        <v>0</v>
      </c>
      <c r="Q87" s="150" t="n">
        <v>0</v>
      </c>
    </row>
    <row r="88" s="151" customFormat="true" ht="25.5" hidden="false" customHeight="false" outlineLevel="0" collapsed="false">
      <c r="A88" s="154" t="s">
        <v>94</v>
      </c>
      <c r="B88" s="150" t="n">
        <v>594</v>
      </c>
      <c r="C88" s="150" t="n">
        <v>587</v>
      </c>
      <c r="D88" s="150" t="n">
        <v>9</v>
      </c>
      <c r="E88" s="150" t="n">
        <v>12</v>
      </c>
      <c r="F88" s="150" t="n">
        <v>587</v>
      </c>
      <c r="G88" s="150" t="n">
        <v>580</v>
      </c>
      <c r="H88" s="150" t="n">
        <v>9</v>
      </c>
      <c r="I88" s="150" t="n">
        <v>14</v>
      </c>
      <c r="J88" s="150" t="n">
        <v>592</v>
      </c>
      <c r="K88" s="150" t="n">
        <v>585</v>
      </c>
      <c r="L88" s="150" t="n">
        <v>8</v>
      </c>
      <c r="M88" s="150" t="n">
        <v>3</v>
      </c>
      <c r="N88" s="150" t="n">
        <v>585</v>
      </c>
      <c r="O88" s="150" t="n">
        <v>578</v>
      </c>
      <c r="P88" s="150" t="n">
        <v>4</v>
      </c>
      <c r="Q88" s="150" t="n">
        <v>9</v>
      </c>
    </row>
    <row r="89" s="151" customFormat="true" ht="12.75" hidden="false" customHeight="false" outlineLevel="0" collapsed="false">
      <c r="A89" s="154" t="s">
        <v>95</v>
      </c>
      <c r="B89" s="150" t="n">
        <v>2963</v>
      </c>
      <c r="C89" s="150" t="n">
        <v>2961</v>
      </c>
      <c r="D89" s="150" t="n">
        <v>37</v>
      </c>
      <c r="E89" s="150" t="n">
        <v>45</v>
      </c>
      <c r="F89" s="150" t="n">
        <v>2970</v>
      </c>
      <c r="G89" s="150" t="n">
        <v>2969</v>
      </c>
      <c r="H89" s="150" t="n">
        <v>46</v>
      </c>
      <c r="I89" s="150" t="n">
        <v>39</v>
      </c>
      <c r="J89" s="150" t="n">
        <v>2983</v>
      </c>
      <c r="K89" s="150" t="n">
        <v>2981</v>
      </c>
      <c r="L89" s="150" t="n">
        <v>30</v>
      </c>
      <c r="M89" s="150" t="n">
        <v>17</v>
      </c>
      <c r="N89" s="150" t="n">
        <v>2997</v>
      </c>
      <c r="O89" s="150" t="n">
        <v>2994</v>
      </c>
      <c r="P89" s="150" t="n">
        <v>45</v>
      </c>
      <c r="Q89" s="150" t="n">
        <v>30</v>
      </c>
    </row>
    <row r="90" s="151" customFormat="true" ht="25.5" hidden="false" customHeight="false" outlineLevel="0" collapsed="false">
      <c r="A90" s="154" t="s">
        <v>96</v>
      </c>
      <c r="B90" s="150" t="n">
        <v>0</v>
      </c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</row>
    <row r="91" s="151" customFormat="true" ht="25.5" hidden="false" customHeight="false" outlineLevel="0" collapsed="false">
      <c r="A91" s="154" t="s">
        <v>97</v>
      </c>
      <c r="B91" s="150" t="n">
        <v>0</v>
      </c>
      <c r="C91" s="150" t="n">
        <v>0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150" t="n">
        <v>0</v>
      </c>
      <c r="M91" s="150" t="n">
        <v>0</v>
      </c>
      <c r="N91" s="150" t="n">
        <v>0</v>
      </c>
      <c r="O91" s="150" t="n">
        <v>0</v>
      </c>
      <c r="P91" s="150" t="n">
        <v>0</v>
      </c>
      <c r="Q91" s="150" t="n">
        <v>0</v>
      </c>
    </row>
    <row r="92" s="151" customFormat="true" ht="12.75" hidden="false" customHeight="false" outlineLevel="0" collapsed="false">
      <c r="A92" s="154" t="s">
        <v>98</v>
      </c>
      <c r="B92" s="150" t="n">
        <v>0</v>
      </c>
      <c r="C92" s="150" t="n">
        <v>0</v>
      </c>
      <c r="D92" s="150" t="n">
        <v>0</v>
      </c>
      <c r="E92" s="150" t="n">
        <v>0</v>
      </c>
      <c r="F92" s="150" t="n">
        <v>0</v>
      </c>
      <c r="G92" s="150" t="n">
        <v>0</v>
      </c>
      <c r="H92" s="150" t="n">
        <v>0</v>
      </c>
      <c r="I92" s="150" t="n">
        <v>0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</row>
    <row r="93" s="151" customFormat="true" ht="12.75" hidden="false" customHeight="false" outlineLevel="0" collapsed="false">
      <c r="A93" s="154" t="s">
        <v>99</v>
      </c>
      <c r="B93" s="114" t="n">
        <v>13</v>
      </c>
      <c r="C93" s="114" t="n">
        <v>9</v>
      </c>
      <c r="D93" s="114" t="n">
        <v>4</v>
      </c>
      <c r="E93" s="114" t="n">
        <v>1</v>
      </c>
      <c r="F93" s="114" t="n">
        <v>19</v>
      </c>
      <c r="G93" s="114" t="n">
        <v>15</v>
      </c>
      <c r="H93" s="114" t="n">
        <v>5</v>
      </c>
      <c r="I93" s="114" t="n">
        <v>0</v>
      </c>
      <c r="J93" s="114" t="n">
        <v>15</v>
      </c>
      <c r="K93" s="114" t="n">
        <v>11</v>
      </c>
      <c r="L93" s="114" t="n">
        <v>1</v>
      </c>
      <c r="M93" s="114" t="n">
        <v>1</v>
      </c>
      <c r="N93" s="114" t="n">
        <v>18</v>
      </c>
      <c r="O93" s="114" t="n">
        <v>13</v>
      </c>
      <c r="P93" s="114" t="n">
        <v>4</v>
      </c>
      <c r="Q93" s="114" t="n">
        <v>1</v>
      </c>
    </row>
    <row r="94" s="151" customFormat="true" ht="12.75" hidden="false" customHeight="false" outlineLevel="0" collapsed="false">
      <c r="A94" s="154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</row>
    <row r="95" s="153" customFormat="true" ht="12.75" hidden="false" customHeight="false" outlineLevel="0" collapsed="false">
      <c r="A95" s="156" t="s">
        <v>100</v>
      </c>
      <c r="B95" s="155" t="n">
        <v>20675</v>
      </c>
      <c r="C95" s="155" t="n">
        <v>20371</v>
      </c>
      <c r="D95" s="155" t="n">
        <v>330</v>
      </c>
      <c r="E95" s="155" t="n">
        <v>428</v>
      </c>
      <c r="F95" s="155" t="n">
        <v>20627</v>
      </c>
      <c r="G95" s="155" t="n">
        <v>20324</v>
      </c>
      <c r="H95" s="155" t="n">
        <v>406</v>
      </c>
      <c r="I95" s="155" t="n">
        <v>454</v>
      </c>
      <c r="J95" s="155" t="n">
        <v>20673</v>
      </c>
      <c r="K95" s="155" t="n">
        <v>20370</v>
      </c>
      <c r="L95" s="155" t="n">
        <v>232</v>
      </c>
      <c r="M95" s="155" t="n">
        <v>186</v>
      </c>
      <c r="N95" s="155" t="n">
        <v>20679</v>
      </c>
      <c r="O95" s="155" t="n">
        <v>20375</v>
      </c>
      <c r="P95" s="155" t="n">
        <v>268</v>
      </c>
      <c r="Q95" s="155" t="n">
        <v>262</v>
      </c>
    </row>
    <row r="96" customFormat="false" ht="12.75" hidden="false" customHeight="false" outlineLevel="0" collapsed="false">
      <c r="A96" s="15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</row>
    <row r="98" customFormat="false" ht="12.75" hidden="false" customHeight="false" outlineLevel="0" collapsed="false">
      <c r="A98" s="20" t="s">
        <v>101</v>
      </c>
      <c r="D98" s="159"/>
      <c r="E98" s="159"/>
      <c r="F98" s="159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4.7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7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3" width="5.71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s="3" customFormat="true" ht="11.25" hidden="false" customHeight="true" outlineLevel="0" collapsed="false">
      <c r="A1" s="25" t="s">
        <v>307</v>
      </c>
      <c r="J1" s="187"/>
      <c r="K1" s="187"/>
      <c r="L1" s="187"/>
      <c r="O1" s="188"/>
      <c r="P1" s="188"/>
      <c r="Q1" s="188"/>
    </row>
    <row r="2" customFormat="false" ht="9.75" hidden="false" customHeight="true" outlineLevel="0" collapsed="false">
      <c r="A2" s="3" t="s">
        <v>308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28" t="n">
        <v>2008</v>
      </c>
      <c r="C4" s="28"/>
      <c r="D4" s="28"/>
      <c r="E4" s="28"/>
      <c r="F4" s="28" t="n">
        <v>2009</v>
      </c>
      <c r="G4" s="28"/>
      <c r="H4" s="28"/>
      <c r="I4" s="28"/>
      <c r="J4" s="28" t="n">
        <v>2010</v>
      </c>
      <c r="K4" s="28"/>
      <c r="L4" s="28"/>
      <c r="M4" s="28"/>
      <c r="N4" s="28" t="n">
        <v>2011</v>
      </c>
      <c r="O4" s="28"/>
      <c r="P4" s="28"/>
      <c r="Q4" s="28"/>
      <c r="R4" s="28" t="n">
        <v>2012</v>
      </c>
      <c r="S4" s="28"/>
      <c r="T4" s="28"/>
      <c r="U4" s="28"/>
    </row>
    <row r="5" customFormat="false" ht="11.25" hidden="false" customHeight="true" outlineLevel="0" collapsed="false">
      <c r="A5" s="29"/>
      <c r="B5" s="28" t="s">
        <v>104</v>
      </c>
      <c r="C5" s="28" t="s">
        <v>105</v>
      </c>
      <c r="D5" s="28" t="s">
        <v>106</v>
      </c>
      <c r="E5" s="28" t="s">
        <v>107</v>
      </c>
      <c r="F5" s="28" t="s">
        <v>104</v>
      </c>
      <c r="G5" s="28" t="s">
        <v>105</v>
      </c>
      <c r="H5" s="28" t="s">
        <v>106</v>
      </c>
      <c r="I5" s="28" t="s">
        <v>107</v>
      </c>
      <c r="J5" s="28" t="s">
        <v>104</v>
      </c>
      <c r="K5" s="28" t="s">
        <v>105</v>
      </c>
      <c r="L5" s="28" t="s">
        <v>106</v>
      </c>
      <c r="M5" s="28" t="s">
        <v>107</v>
      </c>
      <c r="N5" s="28" t="s">
        <v>104</v>
      </c>
      <c r="O5" s="28" t="s">
        <v>105</v>
      </c>
      <c r="P5" s="28" t="s">
        <v>106</v>
      </c>
      <c r="Q5" s="28" t="s">
        <v>107</v>
      </c>
      <c r="R5" s="28" t="s">
        <v>104</v>
      </c>
      <c r="S5" s="28" t="s">
        <v>105</v>
      </c>
      <c r="T5" s="28" t="s">
        <v>106</v>
      </c>
      <c r="U5" s="28" t="s">
        <v>107</v>
      </c>
    </row>
    <row r="6" customFormat="false" ht="22.5" hidden="false" customHeight="true" outlineLevel="0" collapsed="false">
      <c r="A6" s="8" t="s">
        <v>11</v>
      </c>
      <c r="B6" s="33" t="n">
        <v>63</v>
      </c>
      <c r="C6" s="33" t="n">
        <v>1</v>
      </c>
      <c r="D6" s="33" t="n">
        <v>19</v>
      </c>
      <c r="E6" s="33" t="n">
        <v>-18</v>
      </c>
      <c r="F6" s="33" t="n">
        <v>61</v>
      </c>
      <c r="G6" s="33" t="n">
        <v>4</v>
      </c>
      <c r="H6" s="33" t="n">
        <v>43</v>
      </c>
      <c r="I6" s="33" t="n">
        <v>-39</v>
      </c>
      <c r="J6" s="33" t="n">
        <v>55</v>
      </c>
      <c r="K6" s="33" t="n">
        <v>2</v>
      </c>
      <c r="L6" s="33" t="n">
        <v>27</v>
      </c>
      <c r="M6" s="33" t="n">
        <f aca="false">K6-L6</f>
        <v>-25</v>
      </c>
      <c r="N6" s="33" t="n">
        <v>53</v>
      </c>
      <c r="O6" s="33" t="n">
        <v>4</v>
      </c>
      <c r="P6" s="33" t="n">
        <v>26</v>
      </c>
      <c r="Q6" s="33" t="n">
        <v>-22</v>
      </c>
      <c r="R6" s="33" t="n">
        <v>54</v>
      </c>
      <c r="S6" s="33" t="n">
        <v>5</v>
      </c>
      <c r="T6" s="33" t="n">
        <v>19</v>
      </c>
      <c r="U6" s="33" t="n">
        <f aca="false">S6-T6</f>
        <v>-14</v>
      </c>
    </row>
    <row r="7" customFormat="false" ht="11.25" hidden="false" customHeight="true" outlineLevel="0" collapsed="false">
      <c r="A7" s="12" t="s">
        <v>12</v>
      </c>
      <c r="B7" s="33" t="n">
        <v>99</v>
      </c>
      <c r="C7" s="33" t="n">
        <v>2</v>
      </c>
      <c r="D7" s="33" t="n">
        <v>3</v>
      </c>
      <c r="E7" s="33" t="n">
        <v>-1</v>
      </c>
      <c r="F7" s="33" t="n">
        <v>97</v>
      </c>
      <c r="G7" s="33" t="n">
        <v>12</v>
      </c>
      <c r="H7" s="33" t="n">
        <v>13</v>
      </c>
      <c r="I7" s="33" t="n">
        <v>-1</v>
      </c>
      <c r="J7" s="33" t="n">
        <v>94</v>
      </c>
      <c r="K7" s="33" t="n">
        <v>9</v>
      </c>
      <c r="L7" s="33" t="n">
        <v>13</v>
      </c>
      <c r="M7" s="33" t="n">
        <f aca="false">K7-L7</f>
        <v>-4</v>
      </c>
      <c r="N7" s="33" t="n">
        <v>97</v>
      </c>
      <c r="O7" s="33" t="n">
        <v>9</v>
      </c>
      <c r="P7" s="33" t="n">
        <v>6</v>
      </c>
      <c r="Q7" s="33" t="n">
        <v>3</v>
      </c>
      <c r="R7" s="33" t="n">
        <v>103</v>
      </c>
      <c r="S7" s="33" t="n">
        <v>11</v>
      </c>
      <c r="T7" s="33" t="n">
        <v>5</v>
      </c>
      <c r="U7" s="33" t="n">
        <f aca="false">S7-T7</f>
        <v>6</v>
      </c>
    </row>
    <row r="8" customFormat="false" ht="11.25" hidden="false" customHeight="true" outlineLevel="0" collapsed="false">
      <c r="A8" s="12" t="s">
        <v>13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f aca="false">K8-L8</f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f aca="false">S8-T8</f>
        <v>0</v>
      </c>
    </row>
    <row r="9" customFormat="false" ht="11.25" hidden="false" customHeight="true" outlineLevel="0" collapsed="false">
      <c r="A9" s="12" t="s">
        <v>14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f aca="false">K9-L9</f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f aca="false">S9-T9</f>
        <v>0</v>
      </c>
    </row>
    <row r="10" customFormat="false" ht="11.25" hidden="false" customHeight="true" outlineLevel="0" collapsed="false">
      <c r="A10" s="12" t="s">
        <v>15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f aca="false">K10-L10</f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f aca="false">S10-T10</f>
        <v>0</v>
      </c>
    </row>
    <row r="11" customFormat="false" ht="11.25" hidden="false" customHeight="true" outlineLevel="0" collapsed="false">
      <c r="A11" s="12" t="s">
        <v>16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f aca="false">K11-L11</f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f aca="false">S11-T11</f>
        <v>0</v>
      </c>
    </row>
    <row r="12" customFormat="false" ht="11.25" hidden="false" customHeight="true" outlineLevel="0" collapsed="false">
      <c r="A12" s="12" t="s">
        <v>17</v>
      </c>
      <c r="B12" s="33" t="n">
        <v>7</v>
      </c>
      <c r="C12" s="33" t="n">
        <v>0</v>
      </c>
      <c r="D12" s="33" t="n">
        <v>0</v>
      </c>
      <c r="E12" s="33" t="n">
        <v>0</v>
      </c>
      <c r="F12" s="33" t="n">
        <v>7</v>
      </c>
      <c r="G12" s="33" t="n">
        <v>1</v>
      </c>
      <c r="H12" s="33" t="n">
        <v>0</v>
      </c>
      <c r="I12" s="33" t="n">
        <v>1</v>
      </c>
      <c r="J12" s="33" t="n">
        <v>6</v>
      </c>
      <c r="K12" s="33" t="n">
        <v>0</v>
      </c>
      <c r="L12" s="33" t="n">
        <v>3</v>
      </c>
      <c r="M12" s="33" t="n">
        <f aca="false">K12-L12</f>
        <v>-3</v>
      </c>
      <c r="N12" s="33" t="n">
        <v>4</v>
      </c>
      <c r="O12" s="33" t="n">
        <v>0</v>
      </c>
      <c r="P12" s="33" t="n">
        <v>2</v>
      </c>
      <c r="Q12" s="33" t="n">
        <v>-2</v>
      </c>
      <c r="R12" s="33" t="n">
        <v>4</v>
      </c>
      <c r="S12" s="33" t="n">
        <v>0</v>
      </c>
      <c r="T12" s="33" t="n">
        <v>0</v>
      </c>
      <c r="U12" s="33" t="n">
        <f aca="false">S12-T12</f>
        <v>0</v>
      </c>
    </row>
    <row r="13" customFormat="false" ht="11.25" hidden="false" customHeight="true" outlineLevel="0" collapsed="false">
      <c r="A13" s="12" t="s">
        <v>18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f aca="false">K13-L13</f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f aca="false">S13-T13</f>
        <v>0</v>
      </c>
    </row>
    <row r="14" customFormat="false" ht="11.25" hidden="false" customHeight="true" outlineLevel="0" collapsed="false">
      <c r="A14" s="12" t="s">
        <v>19</v>
      </c>
      <c r="B14" s="33" t="n">
        <v>898</v>
      </c>
      <c r="C14" s="33" t="n">
        <v>43</v>
      </c>
      <c r="D14" s="33" t="n">
        <v>37</v>
      </c>
      <c r="E14" s="33" t="n">
        <v>6</v>
      </c>
      <c r="F14" s="33" t="n">
        <v>888</v>
      </c>
      <c r="G14" s="33" t="n">
        <v>71</v>
      </c>
      <c r="H14" s="33" t="n">
        <v>64</v>
      </c>
      <c r="I14" s="33" t="n">
        <v>7</v>
      </c>
      <c r="J14" s="33" t="n">
        <v>889</v>
      </c>
      <c r="K14" s="33" t="n">
        <v>45</v>
      </c>
      <c r="L14" s="33" t="n">
        <v>43</v>
      </c>
      <c r="M14" s="33" t="n">
        <f aca="false">K14-L14</f>
        <v>2</v>
      </c>
      <c r="N14" s="33" t="n">
        <v>894</v>
      </c>
      <c r="O14" s="33" t="n">
        <v>47</v>
      </c>
      <c r="P14" s="33" t="n">
        <v>39</v>
      </c>
      <c r="Q14" s="33" t="n">
        <v>8</v>
      </c>
      <c r="R14" s="33" t="n">
        <v>902</v>
      </c>
      <c r="S14" s="33" t="n">
        <v>76</v>
      </c>
      <c r="T14" s="33" t="n">
        <v>59</v>
      </c>
      <c r="U14" s="33" t="n">
        <f aca="false">S14-T14</f>
        <v>17</v>
      </c>
    </row>
    <row r="15" customFormat="false" ht="11.25" hidden="false" customHeight="true" outlineLevel="0" collapsed="false">
      <c r="A15" s="12" t="s">
        <v>20</v>
      </c>
      <c r="B15" s="33" t="n">
        <v>36</v>
      </c>
      <c r="C15" s="33" t="n">
        <v>1</v>
      </c>
      <c r="D15" s="33" t="n">
        <v>0</v>
      </c>
      <c r="E15" s="33" t="n">
        <v>1</v>
      </c>
      <c r="F15" s="33" t="n">
        <v>34</v>
      </c>
      <c r="G15" s="33" t="n">
        <v>2</v>
      </c>
      <c r="H15" s="33" t="n">
        <v>3</v>
      </c>
      <c r="I15" s="33" t="n">
        <v>-1</v>
      </c>
      <c r="J15" s="33" t="n">
        <v>35</v>
      </c>
      <c r="K15" s="33" t="n">
        <v>3</v>
      </c>
      <c r="L15" s="33" t="n">
        <v>1</v>
      </c>
      <c r="M15" s="33" t="n">
        <f aca="false">K15-L15</f>
        <v>2</v>
      </c>
      <c r="N15" s="33" t="n">
        <v>35</v>
      </c>
      <c r="O15" s="33" t="n">
        <v>2</v>
      </c>
      <c r="P15" s="33" t="n">
        <v>2</v>
      </c>
      <c r="Q15" s="33" t="n">
        <v>0</v>
      </c>
      <c r="R15" s="33" t="n">
        <v>37</v>
      </c>
      <c r="S15" s="33" t="n">
        <v>3</v>
      </c>
      <c r="T15" s="33" t="n">
        <v>1</v>
      </c>
      <c r="U15" s="33" t="n">
        <f aca="false">S15-T15</f>
        <v>2</v>
      </c>
    </row>
    <row r="16" customFormat="false" ht="11.25" hidden="false" customHeight="true" outlineLevel="0" collapsed="false">
      <c r="A16" s="12" t="s">
        <v>21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f aca="false">K16-L16</f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f aca="false">S16-T16</f>
        <v>0</v>
      </c>
    </row>
    <row r="17" customFormat="false" ht="11.25" hidden="false" customHeight="true" outlineLevel="0" collapsed="false">
      <c r="A17" s="12" t="s">
        <v>22</v>
      </c>
      <c r="B17" s="33" t="n">
        <v>120</v>
      </c>
      <c r="C17" s="33" t="n">
        <v>7</v>
      </c>
      <c r="D17" s="33" t="n">
        <v>2</v>
      </c>
      <c r="E17" s="33" t="n">
        <v>5</v>
      </c>
      <c r="F17" s="33" t="n">
        <v>124</v>
      </c>
      <c r="G17" s="33" t="n">
        <v>12</v>
      </c>
      <c r="H17" s="33" t="n">
        <v>5</v>
      </c>
      <c r="I17" s="33" t="n">
        <v>7</v>
      </c>
      <c r="J17" s="33" t="n">
        <v>111</v>
      </c>
      <c r="K17" s="33" t="n">
        <v>3</v>
      </c>
      <c r="L17" s="33" t="n">
        <v>13</v>
      </c>
      <c r="M17" s="33" t="n">
        <f aca="false">K17-L17</f>
        <v>-10</v>
      </c>
      <c r="N17" s="33" t="n">
        <v>103</v>
      </c>
      <c r="O17" s="33" t="n">
        <v>4</v>
      </c>
      <c r="P17" s="33" t="n">
        <v>11</v>
      </c>
      <c r="Q17" s="33" t="n">
        <v>-7</v>
      </c>
      <c r="R17" s="33" t="n">
        <v>93</v>
      </c>
      <c r="S17" s="33" t="n">
        <v>4</v>
      </c>
      <c r="T17" s="33" t="n">
        <v>11</v>
      </c>
      <c r="U17" s="33" t="n">
        <f aca="false">S17-T17</f>
        <v>-7</v>
      </c>
    </row>
    <row r="18" customFormat="false" ht="22.5" hidden="false" customHeight="true" outlineLevel="0" collapsed="false">
      <c r="A18" s="12" t="s">
        <v>23</v>
      </c>
      <c r="B18" s="33" t="n">
        <v>433</v>
      </c>
      <c r="C18" s="33" t="n">
        <v>12</v>
      </c>
      <c r="D18" s="33" t="n">
        <v>37</v>
      </c>
      <c r="E18" s="33" t="n">
        <v>-25</v>
      </c>
      <c r="F18" s="33" t="n">
        <v>398</v>
      </c>
      <c r="G18" s="33" t="n">
        <v>18</v>
      </c>
      <c r="H18" s="33" t="n">
        <v>48</v>
      </c>
      <c r="I18" s="33" t="n">
        <v>-30</v>
      </c>
      <c r="J18" s="33" t="n">
        <v>394</v>
      </c>
      <c r="K18" s="33" t="n">
        <v>26</v>
      </c>
      <c r="L18" s="33" t="n">
        <v>25</v>
      </c>
      <c r="M18" s="33" t="n">
        <f aca="false">K18-L18</f>
        <v>1</v>
      </c>
      <c r="N18" s="33" t="n">
        <v>386</v>
      </c>
      <c r="O18" s="33" t="n">
        <v>21</v>
      </c>
      <c r="P18" s="33" t="n">
        <v>30</v>
      </c>
      <c r="Q18" s="33" t="n">
        <v>-9</v>
      </c>
      <c r="R18" s="33" t="n">
        <v>372</v>
      </c>
      <c r="S18" s="33" t="n">
        <v>22</v>
      </c>
      <c r="T18" s="33" t="n">
        <v>33</v>
      </c>
      <c r="U18" s="33" t="n">
        <f aca="false">S18-T18</f>
        <v>-11</v>
      </c>
    </row>
    <row r="19" customFormat="false" ht="11.25" hidden="false" customHeight="true" outlineLevel="0" collapsed="false">
      <c r="A19" s="12" t="s">
        <v>24</v>
      </c>
      <c r="B19" s="33" t="n">
        <v>84</v>
      </c>
      <c r="C19" s="33" t="n">
        <v>1</v>
      </c>
      <c r="D19" s="33" t="n">
        <v>9</v>
      </c>
      <c r="E19" s="33" t="n">
        <v>-8</v>
      </c>
      <c r="F19" s="33" t="n">
        <v>84</v>
      </c>
      <c r="G19" s="33" t="n">
        <v>4</v>
      </c>
      <c r="H19" s="33" t="n">
        <v>4</v>
      </c>
      <c r="I19" s="33" t="n">
        <v>0</v>
      </c>
      <c r="J19" s="33" t="n">
        <v>79</v>
      </c>
      <c r="K19" s="33" t="n">
        <v>3</v>
      </c>
      <c r="L19" s="33" t="n">
        <v>8</v>
      </c>
      <c r="M19" s="33" t="n">
        <f aca="false">K19-L19</f>
        <v>-5</v>
      </c>
      <c r="N19" s="33" t="n">
        <v>76</v>
      </c>
      <c r="O19" s="33" t="n">
        <v>4</v>
      </c>
      <c r="P19" s="33" t="n">
        <v>7</v>
      </c>
      <c r="Q19" s="33" t="n">
        <v>-3</v>
      </c>
      <c r="R19" s="33" t="n">
        <v>74</v>
      </c>
      <c r="S19" s="33" t="n">
        <v>4</v>
      </c>
      <c r="T19" s="33" t="n">
        <v>7</v>
      </c>
      <c r="U19" s="33" t="n">
        <f aca="false">S19-T19</f>
        <v>-3</v>
      </c>
    </row>
    <row r="20" customFormat="false" ht="22.5" hidden="false" customHeight="true" outlineLevel="0" collapsed="false">
      <c r="A20" s="12" t="s">
        <v>25</v>
      </c>
      <c r="B20" s="33" t="n">
        <v>780</v>
      </c>
      <c r="C20" s="33" t="n">
        <v>25</v>
      </c>
      <c r="D20" s="33" t="n">
        <v>40</v>
      </c>
      <c r="E20" s="33" t="n">
        <v>-15</v>
      </c>
      <c r="F20" s="33" t="n">
        <v>757</v>
      </c>
      <c r="G20" s="33" t="n">
        <v>29</v>
      </c>
      <c r="H20" s="33" t="n">
        <v>52</v>
      </c>
      <c r="I20" s="33" t="n">
        <v>-23</v>
      </c>
      <c r="J20" s="33" t="n">
        <v>715</v>
      </c>
      <c r="K20" s="33" t="n">
        <v>21</v>
      </c>
      <c r="L20" s="33" t="n">
        <v>53</v>
      </c>
      <c r="M20" s="33" t="n">
        <f aca="false">K20-L20</f>
        <v>-32</v>
      </c>
      <c r="N20" s="33" t="n">
        <v>700</v>
      </c>
      <c r="O20" s="33" t="n">
        <v>24</v>
      </c>
      <c r="P20" s="33" t="n">
        <v>44</v>
      </c>
      <c r="Q20" s="33" t="n">
        <v>-20</v>
      </c>
      <c r="R20" s="33" t="n">
        <v>677</v>
      </c>
      <c r="S20" s="33" t="n">
        <v>31</v>
      </c>
      <c r="T20" s="33" t="n">
        <v>55</v>
      </c>
      <c r="U20" s="33" t="n">
        <f aca="false">S20-T20</f>
        <v>-24</v>
      </c>
    </row>
    <row r="21" customFormat="false" ht="11.25" hidden="false" customHeight="true" outlineLevel="0" collapsed="false">
      <c r="A21" s="12" t="s">
        <v>26</v>
      </c>
      <c r="B21" s="33" t="n">
        <v>17</v>
      </c>
      <c r="C21" s="33" t="n">
        <v>0</v>
      </c>
      <c r="D21" s="33" t="n">
        <v>0</v>
      </c>
      <c r="E21" s="33" t="n">
        <v>0</v>
      </c>
      <c r="F21" s="33" t="n">
        <v>12</v>
      </c>
      <c r="G21" s="33" t="n">
        <v>0</v>
      </c>
      <c r="H21" s="33" t="n">
        <v>2</v>
      </c>
      <c r="I21" s="33" t="n">
        <v>-2</v>
      </c>
      <c r="J21" s="33" t="n">
        <v>13</v>
      </c>
      <c r="K21" s="33" t="n">
        <v>2</v>
      </c>
      <c r="L21" s="33" t="n">
        <v>0</v>
      </c>
      <c r="M21" s="33" t="n">
        <f aca="false">K21-L21</f>
        <v>2</v>
      </c>
      <c r="N21" s="33" t="n">
        <v>12</v>
      </c>
      <c r="O21" s="33" t="n">
        <v>0</v>
      </c>
      <c r="P21" s="33" t="n">
        <v>1</v>
      </c>
      <c r="Q21" s="33" t="n">
        <v>-1</v>
      </c>
      <c r="R21" s="33" t="n">
        <v>13</v>
      </c>
      <c r="S21" s="33" t="n">
        <v>1</v>
      </c>
      <c r="T21" s="33" t="n">
        <v>0</v>
      </c>
      <c r="U21" s="33" t="n">
        <f aca="false">S21-T21</f>
        <v>1</v>
      </c>
    </row>
    <row r="22" customFormat="false" ht="11.25" hidden="false" customHeight="true" outlineLevel="0" collapsed="false">
      <c r="A22" s="12" t="s">
        <v>27</v>
      </c>
      <c r="B22" s="33" t="n">
        <v>250</v>
      </c>
      <c r="C22" s="33" t="n">
        <v>16</v>
      </c>
      <c r="D22" s="33" t="n">
        <v>14</v>
      </c>
      <c r="E22" s="33" t="n">
        <v>2</v>
      </c>
      <c r="F22" s="33" t="n">
        <v>238</v>
      </c>
      <c r="G22" s="33" t="n">
        <v>11</v>
      </c>
      <c r="H22" s="33" t="n">
        <v>22</v>
      </c>
      <c r="I22" s="33" t="n">
        <v>-11</v>
      </c>
      <c r="J22" s="33" t="n">
        <v>232</v>
      </c>
      <c r="K22" s="33" t="n">
        <v>10</v>
      </c>
      <c r="L22" s="33" t="n">
        <v>14</v>
      </c>
      <c r="M22" s="33" t="n">
        <f aca="false">K22-L22</f>
        <v>-4</v>
      </c>
      <c r="N22" s="33" t="n">
        <v>233</v>
      </c>
      <c r="O22" s="33" t="n">
        <v>9</v>
      </c>
      <c r="P22" s="33" t="n">
        <v>10</v>
      </c>
      <c r="Q22" s="33" t="n">
        <v>-1</v>
      </c>
      <c r="R22" s="33" t="n">
        <v>228</v>
      </c>
      <c r="S22" s="33" t="n">
        <v>10</v>
      </c>
      <c r="T22" s="33" t="n">
        <v>12</v>
      </c>
      <c r="U22" s="33" t="n">
        <f aca="false">S22-T22</f>
        <v>-2</v>
      </c>
    </row>
    <row r="23" customFormat="false" ht="22.5" hidden="false" customHeight="true" outlineLevel="0" collapsed="false">
      <c r="A23" s="12" t="s">
        <v>28</v>
      </c>
      <c r="B23" s="33" t="n">
        <v>1</v>
      </c>
      <c r="C23" s="33" t="n">
        <v>0</v>
      </c>
      <c r="D23" s="33" t="n">
        <v>0</v>
      </c>
      <c r="E23" s="33" t="n">
        <v>0</v>
      </c>
      <c r="F23" s="33" t="n">
        <v>1</v>
      </c>
      <c r="G23" s="33" t="n">
        <v>0</v>
      </c>
      <c r="H23" s="33" t="n">
        <v>0</v>
      </c>
      <c r="I23" s="33" t="n">
        <v>0</v>
      </c>
      <c r="J23" s="33" t="n">
        <v>1</v>
      </c>
      <c r="K23" s="33" t="n">
        <v>0</v>
      </c>
      <c r="L23" s="33" t="n">
        <v>0</v>
      </c>
      <c r="M23" s="33" t="n">
        <f aca="false">K23-L23</f>
        <v>0</v>
      </c>
      <c r="N23" s="33" t="n">
        <v>1</v>
      </c>
      <c r="O23" s="33" t="n">
        <v>0</v>
      </c>
      <c r="P23" s="33" t="n">
        <v>0</v>
      </c>
      <c r="Q23" s="33" t="n">
        <v>0</v>
      </c>
      <c r="R23" s="33" t="n">
        <v>1</v>
      </c>
      <c r="S23" s="33" t="n">
        <v>0</v>
      </c>
      <c r="T23" s="33" t="n">
        <v>0</v>
      </c>
      <c r="U23" s="33" t="n">
        <f aca="false">S23-T23</f>
        <v>0</v>
      </c>
    </row>
    <row r="24" customFormat="false" ht="11.25" hidden="false" customHeight="true" outlineLevel="0" collapsed="false">
      <c r="A24" s="12" t="s">
        <v>29</v>
      </c>
      <c r="B24" s="33" t="n">
        <v>25</v>
      </c>
      <c r="C24" s="33" t="n">
        <v>3</v>
      </c>
      <c r="D24" s="33" t="n">
        <v>1</v>
      </c>
      <c r="E24" s="33" t="n">
        <v>2</v>
      </c>
      <c r="F24" s="33" t="n">
        <v>22</v>
      </c>
      <c r="G24" s="33" t="n">
        <v>0</v>
      </c>
      <c r="H24" s="33" t="n">
        <v>1</v>
      </c>
      <c r="I24" s="33" t="n">
        <v>-1</v>
      </c>
      <c r="J24" s="33" t="n">
        <v>23</v>
      </c>
      <c r="K24" s="33" t="n">
        <v>1</v>
      </c>
      <c r="L24" s="33" t="n">
        <v>0</v>
      </c>
      <c r="M24" s="33" t="n">
        <f aca="false">K24-L24</f>
        <v>1</v>
      </c>
      <c r="N24" s="33" t="n">
        <v>27</v>
      </c>
      <c r="O24" s="33" t="n">
        <v>5</v>
      </c>
      <c r="P24" s="33" t="n">
        <v>1</v>
      </c>
      <c r="Q24" s="33" t="n">
        <v>4</v>
      </c>
      <c r="R24" s="33" t="n">
        <v>27</v>
      </c>
      <c r="S24" s="33" t="n">
        <v>1</v>
      </c>
      <c r="T24" s="33" t="n">
        <v>1</v>
      </c>
      <c r="U24" s="33" t="n">
        <f aca="false">S24-T24</f>
        <v>0</v>
      </c>
    </row>
    <row r="25" customFormat="false" ht="22.5" hidden="false" customHeight="true" outlineLevel="0" collapsed="false">
      <c r="A25" s="12" t="s">
        <v>30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f aca="false">K25-L25</f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f aca="false">S25-T25</f>
        <v>0</v>
      </c>
    </row>
    <row r="26" customFormat="false" ht="11.25" hidden="false" customHeight="true" outlineLevel="0" collapsed="false">
      <c r="A26" s="12" t="s">
        <v>31</v>
      </c>
      <c r="B26" s="33" t="n">
        <v>41</v>
      </c>
      <c r="C26" s="33" t="n">
        <v>0</v>
      </c>
      <c r="D26" s="33" t="n">
        <v>3</v>
      </c>
      <c r="E26" s="33" t="n">
        <v>-3</v>
      </c>
      <c r="F26" s="33" t="n">
        <v>44</v>
      </c>
      <c r="G26" s="33" t="n">
        <v>4</v>
      </c>
      <c r="H26" s="33" t="n">
        <v>2</v>
      </c>
      <c r="I26" s="33" t="n">
        <v>2</v>
      </c>
      <c r="J26" s="33" t="n">
        <v>43</v>
      </c>
      <c r="K26" s="33" t="n">
        <v>2</v>
      </c>
      <c r="L26" s="33" t="n">
        <v>2</v>
      </c>
      <c r="M26" s="33" t="n">
        <f aca="false">K26-L26</f>
        <v>0</v>
      </c>
      <c r="N26" s="33" t="n">
        <v>43</v>
      </c>
      <c r="O26" s="33" t="n">
        <v>1</v>
      </c>
      <c r="P26" s="33" t="n">
        <v>1</v>
      </c>
      <c r="Q26" s="33" t="n">
        <v>0</v>
      </c>
      <c r="R26" s="33" t="n">
        <v>43</v>
      </c>
      <c r="S26" s="33" t="n">
        <v>4</v>
      </c>
      <c r="T26" s="33" t="n">
        <v>5</v>
      </c>
      <c r="U26" s="33" t="n">
        <f aca="false">S26-T26</f>
        <v>-1</v>
      </c>
    </row>
    <row r="27" customFormat="false" ht="22.5" hidden="false" customHeight="true" outlineLevel="0" collapsed="false">
      <c r="A27" s="12" t="s">
        <v>32</v>
      </c>
      <c r="B27" s="33" t="n">
        <v>468</v>
      </c>
      <c r="C27" s="33" t="n">
        <v>12</v>
      </c>
      <c r="D27" s="33" t="n">
        <v>24</v>
      </c>
      <c r="E27" s="33" t="n">
        <v>-12</v>
      </c>
      <c r="F27" s="33" t="n">
        <v>444</v>
      </c>
      <c r="G27" s="33" t="n">
        <v>28</v>
      </c>
      <c r="H27" s="33" t="n">
        <v>48</v>
      </c>
      <c r="I27" s="33" t="n">
        <v>-20</v>
      </c>
      <c r="J27" s="33" t="n">
        <v>429</v>
      </c>
      <c r="K27" s="33" t="n">
        <v>14</v>
      </c>
      <c r="L27" s="33" t="n">
        <v>26</v>
      </c>
      <c r="M27" s="33" t="n">
        <f aca="false">K27-L27</f>
        <v>-12</v>
      </c>
      <c r="N27" s="33" t="n">
        <v>426</v>
      </c>
      <c r="O27" s="33" t="n">
        <v>23</v>
      </c>
      <c r="P27" s="33" t="n">
        <v>23</v>
      </c>
      <c r="Q27" s="33" t="n">
        <v>0</v>
      </c>
      <c r="R27" s="33" t="n">
        <v>414</v>
      </c>
      <c r="S27" s="33" t="n">
        <v>21</v>
      </c>
      <c r="T27" s="33" t="n">
        <v>29</v>
      </c>
      <c r="U27" s="33" t="n">
        <f aca="false">S27-T27</f>
        <v>-8</v>
      </c>
    </row>
    <row r="28" customFormat="false" ht="11.25" hidden="false" customHeight="true" outlineLevel="0" collapsed="false">
      <c r="A28" s="12" t="s">
        <v>33</v>
      </c>
      <c r="B28" s="33" t="n">
        <v>22</v>
      </c>
      <c r="C28" s="33" t="n">
        <v>1</v>
      </c>
      <c r="D28" s="33" t="n">
        <v>1</v>
      </c>
      <c r="E28" s="33" t="n">
        <v>0</v>
      </c>
      <c r="F28" s="33" t="n">
        <v>22</v>
      </c>
      <c r="G28" s="33" t="n">
        <v>0</v>
      </c>
      <c r="H28" s="33" t="n">
        <v>1</v>
      </c>
      <c r="I28" s="33" t="n">
        <v>-1</v>
      </c>
      <c r="J28" s="33" t="n">
        <v>22</v>
      </c>
      <c r="K28" s="33" t="n">
        <v>0</v>
      </c>
      <c r="L28" s="33" t="n">
        <v>0</v>
      </c>
      <c r="M28" s="33" t="n">
        <f aca="false">K28-L28</f>
        <v>0</v>
      </c>
      <c r="N28" s="33" t="n">
        <v>21</v>
      </c>
      <c r="O28" s="33" t="n">
        <v>0</v>
      </c>
      <c r="P28" s="33" t="n">
        <v>1</v>
      </c>
      <c r="Q28" s="33" t="n">
        <v>-1</v>
      </c>
      <c r="R28" s="33" t="n">
        <v>21</v>
      </c>
      <c r="S28" s="33" t="n">
        <v>1</v>
      </c>
      <c r="T28" s="33" t="n">
        <v>1</v>
      </c>
      <c r="U28" s="33" t="n">
        <f aca="false">S28-T28</f>
        <v>0</v>
      </c>
    </row>
    <row r="29" customFormat="false" ht="22.5" hidden="false" customHeight="true" outlineLevel="0" collapsed="false">
      <c r="A29" s="12" t="s">
        <v>34</v>
      </c>
      <c r="B29" s="33" t="n">
        <v>989</v>
      </c>
      <c r="C29" s="33" t="n">
        <v>36</v>
      </c>
      <c r="D29" s="33" t="n">
        <v>47</v>
      </c>
      <c r="E29" s="33" t="n">
        <v>-11</v>
      </c>
      <c r="F29" s="33" t="n">
        <v>982</v>
      </c>
      <c r="G29" s="33" t="n">
        <v>58</v>
      </c>
      <c r="H29" s="33" t="n">
        <v>61</v>
      </c>
      <c r="I29" s="33" t="n">
        <v>-3</v>
      </c>
      <c r="J29" s="33" t="n">
        <v>951</v>
      </c>
      <c r="K29" s="33" t="n">
        <v>26</v>
      </c>
      <c r="L29" s="33" t="n">
        <v>51</v>
      </c>
      <c r="M29" s="33" t="n">
        <f aca="false">K29-L29</f>
        <v>-25</v>
      </c>
      <c r="N29" s="33" t="n">
        <v>949</v>
      </c>
      <c r="O29" s="33" t="n">
        <v>45</v>
      </c>
      <c r="P29" s="33" t="n">
        <v>43</v>
      </c>
      <c r="Q29" s="33" t="n">
        <v>2</v>
      </c>
      <c r="R29" s="33" t="n">
        <v>910</v>
      </c>
      <c r="S29" s="33" t="n">
        <v>38</v>
      </c>
      <c r="T29" s="33" t="n">
        <v>71</v>
      </c>
      <c r="U29" s="33" t="n">
        <f aca="false">S29-T29</f>
        <v>-33</v>
      </c>
    </row>
    <row r="30" customFormat="false" ht="22.5" hidden="false" customHeight="true" outlineLevel="0" collapsed="false">
      <c r="A30" s="12" t="s">
        <v>35</v>
      </c>
      <c r="B30" s="33" t="n">
        <v>46</v>
      </c>
      <c r="C30" s="33" t="n">
        <v>0</v>
      </c>
      <c r="D30" s="33" t="n">
        <v>4</v>
      </c>
      <c r="E30" s="33" t="n">
        <v>-4</v>
      </c>
      <c r="F30" s="33" t="n">
        <v>49</v>
      </c>
      <c r="G30" s="33" t="n">
        <v>3</v>
      </c>
      <c r="H30" s="33" t="n">
        <v>1</v>
      </c>
      <c r="I30" s="33" t="n">
        <v>2</v>
      </c>
      <c r="J30" s="33" t="n">
        <v>46</v>
      </c>
      <c r="K30" s="33" t="n">
        <v>1</v>
      </c>
      <c r="L30" s="33" t="n">
        <v>2</v>
      </c>
      <c r="M30" s="33" t="n">
        <f aca="false">K30-L30</f>
        <v>-1</v>
      </c>
      <c r="N30" s="33" t="n">
        <v>45</v>
      </c>
      <c r="O30" s="33" t="n">
        <v>1</v>
      </c>
      <c r="P30" s="33" t="n">
        <v>1</v>
      </c>
      <c r="Q30" s="33" t="n">
        <v>0</v>
      </c>
      <c r="R30" s="33" t="n">
        <v>41</v>
      </c>
      <c r="S30" s="33" t="n">
        <v>1</v>
      </c>
      <c r="T30" s="33" t="n">
        <v>4</v>
      </c>
      <c r="U30" s="33" t="n">
        <f aca="false">S30-T30</f>
        <v>-3</v>
      </c>
    </row>
    <row r="31" customFormat="false" ht="22.5" hidden="false" customHeight="true" outlineLevel="0" collapsed="false">
      <c r="A31" s="12" t="s">
        <v>36</v>
      </c>
      <c r="B31" s="33" t="n">
        <v>46</v>
      </c>
      <c r="C31" s="33" t="n">
        <v>0</v>
      </c>
      <c r="D31" s="33" t="n">
        <v>4</v>
      </c>
      <c r="E31" s="33" t="n">
        <v>-4</v>
      </c>
      <c r="F31" s="33" t="n">
        <v>40</v>
      </c>
      <c r="G31" s="33" t="n">
        <v>1</v>
      </c>
      <c r="H31" s="33" t="n">
        <v>2</v>
      </c>
      <c r="I31" s="33" t="n">
        <v>-1</v>
      </c>
      <c r="J31" s="33" t="n">
        <v>38</v>
      </c>
      <c r="K31" s="33" t="n">
        <v>1</v>
      </c>
      <c r="L31" s="33" t="n">
        <v>3</v>
      </c>
      <c r="M31" s="33" t="n">
        <f aca="false">K31-L31</f>
        <v>-2</v>
      </c>
      <c r="N31" s="33" t="n">
        <v>37</v>
      </c>
      <c r="O31" s="33" t="n">
        <v>2</v>
      </c>
      <c r="P31" s="33" t="n">
        <v>3</v>
      </c>
      <c r="Q31" s="33" t="n">
        <v>-1</v>
      </c>
      <c r="R31" s="33" t="n">
        <v>37</v>
      </c>
      <c r="S31" s="33" t="n">
        <v>1</v>
      </c>
      <c r="T31" s="33" t="n">
        <v>1</v>
      </c>
      <c r="U31" s="33" t="n">
        <f aca="false">S31-T31</f>
        <v>0</v>
      </c>
    </row>
    <row r="32" customFormat="false" ht="11.25" hidden="false" customHeight="true" outlineLevel="0" collapsed="false">
      <c r="A32" s="12" t="s">
        <v>37</v>
      </c>
      <c r="B32" s="33" t="n">
        <v>144</v>
      </c>
      <c r="C32" s="33" t="n">
        <v>4</v>
      </c>
      <c r="D32" s="33" t="n">
        <v>5</v>
      </c>
      <c r="E32" s="33" t="n">
        <v>-1</v>
      </c>
      <c r="F32" s="33" t="n">
        <v>135</v>
      </c>
      <c r="G32" s="33" t="n">
        <v>4</v>
      </c>
      <c r="H32" s="33" t="n">
        <v>8</v>
      </c>
      <c r="I32" s="33" t="n">
        <v>-4</v>
      </c>
      <c r="J32" s="33" t="n">
        <v>133</v>
      </c>
      <c r="K32" s="33" t="n">
        <v>3</v>
      </c>
      <c r="L32" s="33" t="n">
        <v>3</v>
      </c>
      <c r="M32" s="33" t="n">
        <f aca="false">K32-L32</f>
        <v>0</v>
      </c>
      <c r="N32" s="33" t="n">
        <v>131</v>
      </c>
      <c r="O32" s="33" t="n">
        <v>6</v>
      </c>
      <c r="P32" s="33" t="n">
        <v>5</v>
      </c>
      <c r="Q32" s="33" t="n">
        <v>1</v>
      </c>
      <c r="R32" s="33" t="n">
        <v>125</v>
      </c>
      <c r="S32" s="33" t="n">
        <v>0</v>
      </c>
      <c r="T32" s="33" t="n">
        <v>5</v>
      </c>
      <c r="U32" s="33" t="n">
        <f aca="false">S32-T32</f>
        <v>-5</v>
      </c>
    </row>
    <row r="33" customFormat="false" ht="11.25" hidden="false" customHeight="true" outlineLevel="0" collapsed="false">
      <c r="A33" s="12" t="s">
        <v>38</v>
      </c>
      <c r="B33" s="33" t="n">
        <v>14</v>
      </c>
      <c r="C33" s="33" t="n">
        <v>0</v>
      </c>
      <c r="D33" s="33" t="n">
        <v>0</v>
      </c>
      <c r="E33" s="33" t="n">
        <v>0</v>
      </c>
      <c r="F33" s="33" t="n">
        <v>13</v>
      </c>
      <c r="G33" s="33" t="n">
        <v>1</v>
      </c>
      <c r="H33" s="33" t="n">
        <v>2</v>
      </c>
      <c r="I33" s="33" t="n">
        <v>-1</v>
      </c>
      <c r="J33" s="33" t="n">
        <v>13</v>
      </c>
      <c r="K33" s="33" t="n">
        <v>0</v>
      </c>
      <c r="L33" s="33" t="n">
        <v>0</v>
      </c>
      <c r="M33" s="33" t="n">
        <f aca="false">K33-L33</f>
        <v>0</v>
      </c>
      <c r="N33" s="33" t="n">
        <v>13</v>
      </c>
      <c r="O33" s="33" t="n">
        <v>0</v>
      </c>
      <c r="P33" s="33" t="n">
        <v>1</v>
      </c>
      <c r="Q33" s="33" t="n">
        <v>-1</v>
      </c>
      <c r="R33" s="33" t="n">
        <v>16</v>
      </c>
      <c r="S33" s="33" t="n">
        <v>3</v>
      </c>
      <c r="T33" s="33" t="n">
        <v>0</v>
      </c>
      <c r="U33" s="33" t="n">
        <f aca="false">S33-T33</f>
        <v>3</v>
      </c>
    </row>
    <row r="34" customFormat="false" ht="11.25" hidden="false" customHeight="true" outlineLevel="0" collapsed="false">
      <c r="A34" s="12" t="s">
        <v>39</v>
      </c>
      <c r="B34" s="33" t="n">
        <v>54</v>
      </c>
      <c r="C34" s="33" t="n">
        <v>2</v>
      </c>
      <c r="D34" s="33" t="n">
        <v>4</v>
      </c>
      <c r="E34" s="33" t="n">
        <v>-2</v>
      </c>
      <c r="F34" s="33" t="n">
        <v>47</v>
      </c>
      <c r="G34" s="33" t="n">
        <v>0</v>
      </c>
      <c r="H34" s="33" t="n">
        <v>1</v>
      </c>
      <c r="I34" s="33" t="n">
        <v>-1</v>
      </c>
      <c r="J34" s="33" t="n">
        <v>45</v>
      </c>
      <c r="K34" s="33" t="n">
        <v>1</v>
      </c>
      <c r="L34" s="33" t="n">
        <v>2</v>
      </c>
      <c r="M34" s="33" t="n">
        <f aca="false">K34-L34</f>
        <v>-1</v>
      </c>
      <c r="N34" s="33" t="n">
        <v>44</v>
      </c>
      <c r="O34" s="33" t="n">
        <v>1</v>
      </c>
      <c r="P34" s="33" t="n">
        <v>1</v>
      </c>
      <c r="Q34" s="33" t="n">
        <v>0</v>
      </c>
      <c r="R34" s="33" t="n">
        <v>40</v>
      </c>
      <c r="S34" s="33" t="n">
        <v>2</v>
      </c>
      <c r="T34" s="33" t="n">
        <v>4</v>
      </c>
      <c r="U34" s="33" t="n">
        <f aca="false">S34-T34</f>
        <v>-2</v>
      </c>
    </row>
    <row r="35" customFormat="false" ht="11.25" hidden="false" customHeight="true" outlineLevel="0" collapsed="false">
      <c r="A35" s="12" t="s">
        <v>40</v>
      </c>
      <c r="B35" s="33" t="n">
        <v>171</v>
      </c>
      <c r="C35" s="33" t="n">
        <v>4</v>
      </c>
      <c r="D35" s="33" t="n">
        <v>11</v>
      </c>
      <c r="E35" s="33" t="n">
        <v>-7</v>
      </c>
      <c r="F35" s="33" t="n">
        <v>162</v>
      </c>
      <c r="G35" s="33" t="n">
        <v>9</v>
      </c>
      <c r="H35" s="33" t="n">
        <v>11</v>
      </c>
      <c r="I35" s="33" t="n">
        <v>-2</v>
      </c>
      <c r="J35" s="33" t="n">
        <v>157</v>
      </c>
      <c r="K35" s="33" t="n">
        <v>3</v>
      </c>
      <c r="L35" s="33" t="n">
        <v>10</v>
      </c>
      <c r="M35" s="33" t="n">
        <f aca="false">K35-L35</f>
        <v>-7</v>
      </c>
      <c r="N35" s="33" t="n">
        <v>148</v>
      </c>
      <c r="O35" s="33" t="n">
        <v>5</v>
      </c>
      <c r="P35" s="33" t="n">
        <v>9</v>
      </c>
      <c r="Q35" s="33" t="n">
        <v>-4</v>
      </c>
      <c r="R35" s="33" t="n">
        <v>141</v>
      </c>
      <c r="S35" s="33" t="n">
        <v>6</v>
      </c>
      <c r="T35" s="33" t="n">
        <v>12</v>
      </c>
      <c r="U35" s="33" t="n">
        <f aca="false">S35-T35</f>
        <v>-6</v>
      </c>
    </row>
    <row r="36" customFormat="false" ht="11.25" hidden="false" customHeight="true" outlineLevel="0" collapsed="false">
      <c r="A36" s="12" t="s">
        <v>41</v>
      </c>
      <c r="B36" s="33" t="n">
        <v>500</v>
      </c>
      <c r="C36" s="33" t="n">
        <v>23</v>
      </c>
      <c r="D36" s="33" t="n">
        <v>18</v>
      </c>
      <c r="E36" s="33" t="n">
        <v>5</v>
      </c>
      <c r="F36" s="33" t="n">
        <v>489</v>
      </c>
      <c r="G36" s="33" t="n">
        <v>26</v>
      </c>
      <c r="H36" s="33" t="n">
        <v>31</v>
      </c>
      <c r="I36" s="33" t="n">
        <v>-5</v>
      </c>
      <c r="J36" s="33" t="n">
        <v>490</v>
      </c>
      <c r="K36" s="33" t="n">
        <v>29</v>
      </c>
      <c r="L36" s="33" t="n">
        <v>22</v>
      </c>
      <c r="M36" s="33" t="n">
        <f aca="false">K36-L36</f>
        <v>7</v>
      </c>
      <c r="N36" s="33" t="n">
        <v>482</v>
      </c>
      <c r="O36" s="33" t="n">
        <v>25</v>
      </c>
      <c r="P36" s="33" t="n">
        <v>30</v>
      </c>
      <c r="Q36" s="33" t="n">
        <v>-5</v>
      </c>
      <c r="R36" s="33" t="n">
        <v>475</v>
      </c>
      <c r="S36" s="33" t="n">
        <v>20</v>
      </c>
      <c r="T36" s="33" t="n">
        <v>29</v>
      </c>
      <c r="U36" s="33" t="n">
        <f aca="false">S36-T36</f>
        <v>-9</v>
      </c>
    </row>
    <row r="37" customFormat="false" ht="22.5" hidden="false" customHeight="true" outlineLevel="0" collapsed="false">
      <c r="A37" s="12" t="s">
        <v>42</v>
      </c>
      <c r="B37" s="33" t="n">
        <v>113</v>
      </c>
      <c r="C37" s="33" t="n">
        <v>5</v>
      </c>
      <c r="D37" s="33" t="n">
        <v>8</v>
      </c>
      <c r="E37" s="33" t="n">
        <v>-3</v>
      </c>
      <c r="F37" s="33" t="n">
        <v>150</v>
      </c>
      <c r="G37" s="33" t="n">
        <v>33</v>
      </c>
      <c r="H37" s="33" t="n">
        <v>16</v>
      </c>
      <c r="I37" s="33" t="n">
        <v>17</v>
      </c>
      <c r="J37" s="33" t="n">
        <v>169</v>
      </c>
      <c r="K37" s="33" t="n">
        <v>26</v>
      </c>
      <c r="L37" s="33" t="n">
        <v>18</v>
      </c>
      <c r="M37" s="33" t="n">
        <f aca="false">K37-L37</f>
        <v>8</v>
      </c>
      <c r="N37" s="33" t="n">
        <v>188</v>
      </c>
      <c r="O37" s="33" t="n">
        <v>27</v>
      </c>
      <c r="P37" s="33" t="n">
        <v>16</v>
      </c>
      <c r="Q37" s="33" t="n">
        <v>11</v>
      </c>
      <c r="R37" s="33" t="n">
        <v>201</v>
      </c>
      <c r="S37" s="33" t="n">
        <v>22</v>
      </c>
      <c r="T37" s="33" t="n">
        <v>12</v>
      </c>
      <c r="U37" s="33" t="n">
        <f aca="false">S37-T37</f>
        <v>10</v>
      </c>
    </row>
    <row r="38" s="31" customFormat="true" ht="11.25" hidden="false" customHeight="true" outlineLevel="0" collapsed="false">
      <c r="A38" s="12" t="s">
        <v>43</v>
      </c>
      <c r="B38" s="33" t="n">
        <v>1</v>
      </c>
      <c r="C38" s="33" t="n">
        <v>0</v>
      </c>
      <c r="D38" s="33" t="n">
        <v>0</v>
      </c>
      <c r="E38" s="33" t="n">
        <v>0</v>
      </c>
      <c r="F38" s="33" t="n">
        <v>1</v>
      </c>
      <c r="G38" s="33" t="n">
        <v>0</v>
      </c>
      <c r="H38" s="33" t="n">
        <v>0</v>
      </c>
      <c r="I38" s="33" t="n">
        <v>0</v>
      </c>
      <c r="J38" s="33" t="n">
        <v>1</v>
      </c>
      <c r="K38" s="33" t="n">
        <v>0</v>
      </c>
      <c r="L38" s="33" t="n">
        <v>0</v>
      </c>
      <c r="M38" s="33" t="n">
        <f aca="false">K38-L38</f>
        <v>0</v>
      </c>
      <c r="N38" s="33" t="n">
        <v>2</v>
      </c>
      <c r="O38" s="33" t="n">
        <v>1</v>
      </c>
      <c r="P38" s="33" t="n">
        <v>0</v>
      </c>
      <c r="Q38" s="33" t="n">
        <v>1</v>
      </c>
      <c r="R38" s="33" t="n">
        <v>2</v>
      </c>
      <c r="S38" s="33" t="n">
        <v>0</v>
      </c>
      <c r="T38" s="33" t="n">
        <v>0</v>
      </c>
      <c r="U38" s="33" t="n">
        <f aca="false">S38-T38</f>
        <v>0</v>
      </c>
      <c r="V38" s="22"/>
      <c r="W38" s="22"/>
      <c r="X38" s="22"/>
    </row>
    <row r="39" customFormat="false" ht="11.25" hidden="false" customHeight="true" outlineLevel="0" collapsed="false">
      <c r="A39" s="12" t="s">
        <v>44</v>
      </c>
      <c r="B39" s="33" t="n">
        <v>1</v>
      </c>
      <c r="C39" s="33" t="n">
        <v>0</v>
      </c>
      <c r="D39" s="33" t="n">
        <v>0</v>
      </c>
      <c r="E39" s="33" t="n">
        <v>0</v>
      </c>
      <c r="F39" s="33" t="n">
        <v>1</v>
      </c>
      <c r="G39" s="33" t="n">
        <v>0</v>
      </c>
      <c r="H39" s="33" t="n">
        <v>0</v>
      </c>
      <c r="I39" s="33" t="n">
        <v>0</v>
      </c>
      <c r="J39" s="33" t="n">
        <v>1</v>
      </c>
      <c r="K39" s="33" t="n">
        <v>0</v>
      </c>
      <c r="L39" s="33" t="n">
        <v>0</v>
      </c>
      <c r="M39" s="33" t="n">
        <f aca="false">K39-L39</f>
        <v>0</v>
      </c>
      <c r="N39" s="33" t="n">
        <v>1</v>
      </c>
      <c r="O39" s="33" t="n">
        <v>0</v>
      </c>
      <c r="P39" s="33" t="n">
        <v>0</v>
      </c>
      <c r="Q39" s="33" t="n">
        <v>0</v>
      </c>
      <c r="R39" s="33" t="n">
        <v>1</v>
      </c>
      <c r="S39" s="33" t="n">
        <v>0</v>
      </c>
      <c r="T39" s="33" t="n">
        <v>0</v>
      </c>
      <c r="U39" s="33" t="n">
        <f aca="false">S39-T39</f>
        <v>0</v>
      </c>
    </row>
    <row r="40" customFormat="false" ht="11.25" hidden="false" customHeight="true" outlineLevel="0" collapsed="false">
      <c r="A40" s="12" t="s">
        <v>45</v>
      </c>
      <c r="B40" s="33" t="n">
        <v>9</v>
      </c>
      <c r="C40" s="33" t="n">
        <v>0</v>
      </c>
      <c r="D40" s="33" t="n">
        <v>0</v>
      </c>
      <c r="E40" s="33" t="n">
        <v>0</v>
      </c>
      <c r="F40" s="33" t="n">
        <v>9</v>
      </c>
      <c r="G40" s="33" t="n">
        <v>0</v>
      </c>
      <c r="H40" s="33" t="n">
        <v>0</v>
      </c>
      <c r="I40" s="33" t="n">
        <v>0</v>
      </c>
      <c r="J40" s="33" t="n">
        <v>8</v>
      </c>
      <c r="K40" s="33" t="n">
        <v>1</v>
      </c>
      <c r="L40" s="33" t="n">
        <v>1</v>
      </c>
      <c r="M40" s="33" t="n">
        <f aca="false">K40-L40</f>
        <v>0</v>
      </c>
      <c r="N40" s="33" t="n">
        <v>8</v>
      </c>
      <c r="O40" s="33" t="n">
        <v>0</v>
      </c>
      <c r="P40" s="33" t="n">
        <v>0</v>
      </c>
      <c r="Q40" s="33" t="n">
        <v>0</v>
      </c>
      <c r="R40" s="33" t="n">
        <v>8</v>
      </c>
      <c r="S40" s="33" t="n">
        <v>0</v>
      </c>
      <c r="T40" s="33" t="n">
        <v>0</v>
      </c>
      <c r="U40" s="33" t="n">
        <f aca="false">S40-T40</f>
        <v>0</v>
      </c>
    </row>
    <row r="41" s="31" customFormat="true" ht="22.5" hidden="false" customHeight="true" outlineLevel="0" collapsed="false">
      <c r="A41" s="12" t="s">
        <v>46</v>
      </c>
      <c r="B41" s="33" t="n">
        <v>12</v>
      </c>
      <c r="C41" s="33" t="n">
        <v>0</v>
      </c>
      <c r="D41" s="33" t="n">
        <v>1</v>
      </c>
      <c r="E41" s="33" t="n">
        <v>-1</v>
      </c>
      <c r="F41" s="33" t="n">
        <v>13</v>
      </c>
      <c r="G41" s="33" t="n">
        <v>1</v>
      </c>
      <c r="H41" s="33" t="n">
        <v>0</v>
      </c>
      <c r="I41" s="33" t="n">
        <v>1</v>
      </c>
      <c r="J41" s="33" t="n">
        <v>13</v>
      </c>
      <c r="K41" s="33" t="n">
        <v>1</v>
      </c>
      <c r="L41" s="33" t="n">
        <v>4</v>
      </c>
      <c r="M41" s="33" t="n">
        <f aca="false">K41-L41</f>
        <v>-3</v>
      </c>
      <c r="N41" s="33" t="n">
        <v>15</v>
      </c>
      <c r="O41" s="33" t="n">
        <v>3</v>
      </c>
      <c r="P41" s="33" t="n">
        <v>0</v>
      </c>
      <c r="Q41" s="33" t="n">
        <v>3</v>
      </c>
      <c r="R41" s="33" t="n">
        <v>14</v>
      </c>
      <c r="S41" s="33" t="n">
        <v>0</v>
      </c>
      <c r="T41" s="33" t="n">
        <v>0</v>
      </c>
      <c r="U41" s="33" t="n">
        <f aca="false">S41-T41</f>
        <v>0</v>
      </c>
      <c r="V41" s="22"/>
      <c r="W41" s="22"/>
      <c r="X41" s="22"/>
    </row>
    <row r="42" s="31" customFormat="true" ht="11.25" hidden="false" customHeight="true" outlineLevel="0" collapsed="false">
      <c r="A42" s="12" t="s">
        <v>47</v>
      </c>
      <c r="B42" s="33" t="n">
        <v>3</v>
      </c>
      <c r="C42" s="33" t="n">
        <v>1</v>
      </c>
      <c r="D42" s="33" t="n">
        <v>0</v>
      </c>
      <c r="E42" s="33" t="n">
        <v>1</v>
      </c>
      <c r="F42" s="33" t="n">
        <v>2</v>
      </c>
      <c r="G42" s="33" t="n">
        <v>0</v>
      </c>
      <c r="H42" s="33" t="n">
        <v>0</v>
      </c>
      <c r="I42" s="33" t="n">
        <v>0</v>
      </c>
      <c r="J42" s="33" t="n">
        <v>2</v>
      </c>
      <c r="K42" s="33" t="n">
        <v>0</v>
      </c>
      <c r="L42" s="33" t="n">
        <v>0</v>
      </c>
      <c r="M42" s="33" t="n">
        <f aca="false">K42-L42</f>
        <v>0</v>
      </c>
      <c r="N42" s="33" t="n">
        <v>2</v>
      </c>
      <c r="O42" s="33" t="n">
        <v>0</v>
      </c>
      <c r="P42" s="33" t="n">
        <v>1</v>
      </c>
      <c r="Q42" s="33" t="n">
        <v>-1</v>
      </c>
      <c r="R42" s="33" t="n">
        <v>2</v>
      </c>
      <c r="S42" s="33" t="n">
        <v>0</v>
      </c>
      <c r="T42" s="33" t="n">
        <v>0</v>
      </c>
      <c r="U42" s="33" t="n">
        <f aca="false">S42-T42</f>
        <v>0</v>
      </c>
      <c r="V42" s="22"/>
      <c r="W42" s="22"/>
      <c r="X42" s="22"/>
    </row>
    <row r="43" customFormat="false" ht="11.25" hidden="false" customHeight="true" outlineLevel="0" collapsed="false">
      <c r="A43" s="12" t="s">
        <v>48</v>
      </c>
      <c r="B43" s="33" t="n">
        <v>2315</v>
      </c>
      <c r="C43" s="33" t="n">
        <v>133</v>
      </c>
      <c r="D43" s="33" t="n">
        <v>115</v>
      </c>
      <c r="E43" s="33" t="n">
        <v>18</v>
      </c>
      <c r="F43" s="33" t="n">
        <v>2281</v>
      </c>
      <c r="G43" s="33" t="n">
        <v>188</v>
      </c>
      <c r="H43" s="33" t="n">
        <v>207</v>
      </c>
      <c r="I43" s="33" t="n">
        <v>-19</v>
      </c>
      <c r="J43" s="33" t="n">
        <v>2264</v>
      </c>
      <c r="K43" s="33" t="n">
        <v>147</v>
      </c>
      <c r="L43" s="33" t="n">
        <v>166</v>
      </c>
      <c r="M43" s="33" t="n">
        <f aca="false">K43-L43</f>
        <v>-19</v>
      </c>
      <c r="N43" s="33" t="n">
        <v>2238</v>
      </c>
      <c r="O43" s="33" t="n">
        <v>126</v>
      </c>
      <c r="P43" s="33" t="n">
        <v>139</v>
      </c>
      <c r="Q43" s="33" t="n">
        <v>-13</v>
      </c>
      <c r="R43" s="33" t="n">
        <v>2194</v>
      </c>
      <c r="S43" s="33" t="n">
        <v>133</v>
      </c>
      <c r="T43" s="33" t="n">
        <v>171</v>
      </c>
      <c r="U43" s="33" t="n">
        <f aca="false">S43-T43</f>
        <v>-38</v>
      </c>
    </row>
    <row r="44" customFormat="false" ht="11.25" hidden="false" customHeight="true" outlineLevel="0" collapsed="false">
      <c r="A44" s="12" t="s">
        <v>49</v>
      </c>
      <c r="B44" s="33" t="n">
        <v>54</v>
      </c>
      <c r="C44" s="33" t="n">
        <v>2</v>
      </c>
      <c r="D44" s="33" t="n">
        <v>1</v>
      </c>
      <c r="E44" s="33" t="n">
        <v>1</v>
      </c>
      <c r="F44" s="33" t="n">
        <v>55</v>
      </c>
      <c r="G44" s="33" t="n">
        <v>6</v>
      </c>
      <c r="H44" s="33" t="n">
        <v>6</v>
      </c>
      <c r="I44" s="33" t="n">
        <v>0</v>
      </c>
      <c r="J44" s="33" t="n">
        <v>55</v>
      </c>
      <c r="K44" s="33" t="n">
        <v>5</v>
      </c>
      <c r="L44" s="33" t="n">
        <v>4</v>
      </c>
      <c r="M44" s="33" t="n">
        <f aca="false">K44-L44</f>
        <v>1</v>
      </c>
      <c r="N44" s="33" t="n">
        <v>61</v>
      </c>
      <c r="O44" s="33" t="n">
        <v>9</v>
      </c>
      <c r="P44" s="33" t="n">
        <v>6</v>
      </c>
      <c r="Q44" s="33" t="n">
        <v>3</v>
      </c>
      <c r="R44" s="33" t="n">
        <v>63</v>
      </c>
      <c r="S44" s="33" t="n">
        <v>4</v>
      </c>
      <c r="T44" s="33" t="n">
        <v>2</v>
      </c>
      <c r="U44" s="33" t="n">
        <f aca="false">S44-T44</f>
        <v>2</v>
      </c>
    </row>
    <row r="45" s="31" customFormat="true" ht="11.25" hidden="false" customHeight="true" outlineLevel="0" collapsed="false">
      <c r="A45" s="12" t="s">
        <v>50</v>
      </c>
      <c r="B45" s="33" t="n">
        <v>4225</v>
      </c>
      <c r="C45" s="33" t="n">
        <v>258</v>
      </c>
      <c r="D45" s="33" t="n">
        <v>200</v>
      </c>
      <c r="E45" s="33" t="n">
        <v>58</v>
      </c>
      <c r="F45" s="33" t="n">
        <v>4239</v>
      </c>
      <c r="G45" s="33" t="n">
        <v>429</v>
      </c>
      <c r="H45" s="33" t="n">
        <v>403</v>
      </c>
      <c r="I45" s="33" t="n">
        <v>26</v>
      </c>
      <c r="J45" s="33" t="n">
        <v>4275</v>
      </c>
      <c r="K45" s="33" t="n">
        <v>377</v>
      </c>
      <c r="L45" s="33" t="n">
        <v>330</v>
      </c>
      <c r="M45" s="33" t="n">
        <f aca="false">K45-L45</f>
        <v>47</v>
      </c>
      <c r="N45" s="33" t="n">
        <v>4290</v>
      </c>
      <c r="O45" s="33" t="n">
        <v>309</v>
      </c>
      <c r="P45" s="33" t="n">
        <v>304</v>
      </c>
      <c r="Q45" s="33" t="n">
        <v>5</v>
      </c>
      <c r="R45" s="33" t="n">
        <v>4328</v>
      </c>
      <c r="S45" s="33" t="n">
        <v>397</v>
      </c>
      <c r="T45" s="33" t="n">
        <v>368</v>
      </c>
      <c r="U45" s="33" t="n">
        <f aca="false">S45-T45</f>
        <v>29</v>
      </c>
      <c r="V45" s="22"/>
      <c r="W45" s="22"/>
      <c r="X45" s="22"/>
    </row>
    <row r="46" customFormat="false" ht="22.5" hidden="false" customHeight="true" outlineLevel="0" collapsed="false">
      <c r="A46" s="12" t="s">
        <v>51</v>
      </c>
      <c r="B46" s="33" t="n">
        <v>1965</v>
      </c>
      <c r="C46" s="33" t="n">
        <v>41</v>
      </c>
      <c r="D46" s="33" t="n">
        <v>46</v>
      </c>
      <c r="E46" s="33" t="n">
        <v>-5</v>
      </c>
      <c r="F46" s="33" t="n">
        <v>1929</v>
      </c>
      <c r="G46" s="33" t="n">
        <v>77</v>
      </c>
      <c r="H46" s="33" t="n">
        <v>105</v>
      </c>
      <c r="I46" s="33" t="n">
        <v>-28</v>
      </c>
      <c r="J46" s="33" t="n">
        <v>1888</v>
      </c>
      <c r="K46" s="33" t="n">
        <v>66</v>
      </c>
      <c r="L46" s="33" t="n">
        <v>108</v>
      </c>
      <c r="M46" s="33" t="n">
        <f aca="false">K46-L46</f>
        <v>-42</v>
      </c>
      <c r="N46" s="33" t="n">
        <v>1861</v>
      </c>
      <c r="O46" s="33" t="n">
        <v>62</v>
      </c>
      <c r="P46" s="33" t="n">
        <v>84</v>
      </c>
      <c r="Q46" s="33" t="n">
        <v>-22</v>
      </c>
      <c r="R46" s="33" t="n">
        <v>1817</v>
      </c>
      <c r="S46" s="33" t="n">
        <v>77</v>
      </c>
      <c r="T46" s="33" t="n">
        <v>112</v>
      </c>
      <c r="U46" s="33" t="n">
        <f aca="false">S46-T46</f>
        <v>-35</v>
      </c>
    </row>
    <row r="47" customFormat="false" ht="22.5" hidden="false" customHeight="true" outlineLevel="0" collapsed="false">
      <c r="A47" s="12" t="s">
        <v>52</v>
      </c>
      <c r="B47" s="33" t="n">
        <v>36</v>
      </c>
      <c r="C47" s="33" t="n">
        <v>1</v>
      </c>
      <c r="D47" s="33" t="n">
        <v>9</v>
      </c>
      <c r="E47" s="33" t="n">
        <v>-8</v>
      </c>
      <c r="F47" s="33" t="n">
        <v>34</v>
      </c>
      <c r="G47" s="33" t="n">
        <v>0</v>
      </c>
      <c r="H47" s="33" t="n">
        <v>14</v>
      </c>
      <c r="I47" s="33" t="n">
        <v>-14</v>
      </c>
      <c r="J47" s="33" t="n">
        <v>29</v>
      </c>
      <c r="K47" s="33" t="n">
        <v>0</v>
      </c>
      <c r="L47" s="33" t="n">
        <v>8</v>
      </c>
      <c r="M47" s="33" t="n">
        <f aca="false">K47-L47</f>
        <v>-8</v>
      </c>
      <c r="N47" s="33" t="n">
        <v>28</v>
      </c>
      <c r="O47" s="33" t="n">
        <v>0</v>
      </c>
      <c r="P47" s="33" t="n">
        <v>7</v>
      </c>
      <c r="Q47" s="33" t="n">
        <v>-7</v>
      </c>
      <c r="R47" s="33" t="n">
        <v>24</v>
      </c>
      <c r="S47" s="33" t="n">
        <v>0</v>
      </c>
      <c r="T47" s="33" t="n">
        <v>7</v>
      </c>
      <c r="U47" s="33" t="n">
        <f aca="false">S47-T47</f>
        <v>-7</v>
      </c>
    </row>
    <row r="48" customFormat="false" ht="22.5" hidden="false" customHeight="true" outlineLevel="0" collapsed="false">
      <c r="A48" s="12" t="s">
        <v>53</v>
      </c>
      <c r="B48" s="33" t="n">
        <v>179</v>
      </c>
      <c r="C48" s="33" t="n">
        <v>3</v>
      </c>
      <c r="D48" s="33" t="n">
        <v>38</v>
      </c>
      <c r="E48" s="33" t="n">
        <v>-35</v>
      </c>
      <c r="F48" s="33" t="n">
        <v>165</v>
      </c>
      <c r="G48" s="33" t="n">
        <v>1</v>
      </c>
      <c r="H48" s="33" t="n">
        <v>70</v>
      </c>
      <c r="I48" s="33" t="n">
        <v>-69</v>
      </c>
      <c r="J48" s="33" t="n">
        <v>150</v>
      </c>
      <c r="K48" s="33" t="n">
        <v>1</v>
      </c>
      <c r="L48" s="33" t="n">
        <v>71</v>
      </c>
      <c r="M48" s="33" t="n">
        <f aca="false">K48-L48</f>
        <v>-70</v>
      </c>
      <c r="N48" s="33" t="n">
        <v>140</v>
      </c>
      <c r="O48" s="33" t="n">
        <v>0</v>
      </c>
      <c r="P48" s="33" t="n">
        <v>39</v>
      </c>
      <c r="Q48" s="33" t="n">
        <v>-39</v>
      </c>
      <c r="R48" s="33" t="n">
        <v>129</v>
      </c>
      <c r="S48" s="33" t="n">
        <v>0</v>
      </c>
      <c r="T48" s="33" t="n">
        <v>29</v>
      </c>
      <c r="U48" s="33" t="n">
        <f aca="false">S48-T48</f>
        <v>-29</v>
      </c>
    </row>
    <row r="49" customFormat="false" ht="11.25" hidden="false" customHeight="true" outlineLevel="0" collapsed="false">
      <c r="A49" s="12" t="s">
        <v>54</v>
      </c>
      <c r="B49" s="33" t="n">
        <v>1284</v>
      </c>
      <c r="C49" s="33" t="n">
        <v>34</v>
      </c>
      <c r="D49" s="33" t="n">
        <v>57</v>
      </c>
      <c r="E49" s="33" t="n">
        <v>-23</v>
      </c>
      <c r="F49" s="33" t="n">
        <v>1258</v>
      </c>
      <c r="G49" s="33" t="n">
        <v>72</v>
      </c>
      <c r="H49" s="33" t="n">
        <v>89</v>
      </c>
      <c r="I49" s="33" t="n">
        <v>-17</v>
      </c>
      <c r="J49" s="33" t="n">
        <v>1227</v>
      </c>
      <c r="K49" s="33" t="n">
        <v>46</v>
      </c>
      <c r="L49" s="33" t="n">
        <v>67</v>
      </c>
      <c r="M49" s="33" t="n">
        <f aca="false">K49-L49</f>
        <v>-21</v>
      </c>
      <c r="N49" s="33" t="n">
        <v>1185</v>
      </c>
      <c r="O49" s="33" t="n">
        <v>38</v>
      </c>
      <c r="P49" s="33" t="n">
        <v>70</v>
      </c>
      <c r="Q49" s="33" t="n">
        <v>-32</v>
      </c>
      <c r="R49" s="33" t="n">
        <v>1151</v>
      </c>
      <c r="S49" s="33" t="n">
        <v>63</v>
      </c>
      <c r="T49" s="33" t="n">
        <v>94</v>
      </c>
      <c r="U49" s="33" t="n">
        <f aca="false">S49-T49</f>
        <v>-31</v>
      </c>
    </row>
    <row r="50" customFormat="false" ht="11.25" hidden="false" customHeight="true" outlineLevel="0" collapsed="false">
      <c r="A50" s="12" t="s">
        <v>55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1</v>
      </c>
      <c r="K50" s="33" t="n">
        <v>0</v>
      </c>
      <c r="L50" s="33" t="n">
        <v>0</v>
      </c>
      <c r="M50" s="33" t="n">
        <f aca="false">K50-L50</f>
        <v>0</v>
      </c>
      <c r="N50" s="33" t="n">
        <v>1</v>
      </c>
      <c r="O50" s="33" t="n">
        <v>0</v>
      </c>
      <c r="P50" s="33" t="n">
        <v>0</v>
      </c>
      <c r="Q50" s="33" t="n">
        <v>0</v>
      </c>
      <c r="R50" s="33" t="n">
        <v>2</v>
      </c>
      <c r="S50" s="33" t="n">
        <v>1</v>
      </c>
      <c r="T50" s="33" t="n">
        <v>0</v>
      </c>
      <c r="U50" s="33" t="n">
        <f aca="false">S50-T50</f>
        <v>1</v>
      </c>
    </row>
    <row r="51" s="31" customFormat="true" ht="11.25" hidden="false" customHeight="true" outlineLevel="0" collapsed="false">
      <c r="A51" s="12" t="s">
        <v>56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f aca="false">K51-L51</f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f aca="false">S51-T51</f>
        <v>0</v>
      </c>
      <c r="V51" s="22"/>
      <c r="W51" s="22"/>
      <c r="X51" s="22"/>
    </row>
    <row r="52" customFormat="false" ht="11.25" hidden="false" customHeight="true" outlineLevel="0" collapsed="false">
      <c r="A52" s="12" t="s">
        <v>57</v>
      </c>
      <c r="B52" s="33" t="n">
        <v>40</v>
      </c>
      <c r="C52" s="33" t="n">
        <v>0</v>
      </c>
      <c r="D52" s="33" t="n">
        <v>5</v>
      </c>
      <c r="E52" s="33" t="n">
        <v>-5</v>
      </c>
      <c r="F52" s="33" t="n">
        <v>40</v>
      </c>
      <c r="G52" s="33" t="n">
        <v>3</v>
      </c>
      <c r="H52" s="33" t="n">
        <v>3</v>
      </c>
      <c r="I52" s="33" t="n">
        <v>0</v>
      </c>
      <c r="J52" s="33" t="n">
        <v>45</v>
      </c>
      <c r="K52" s="33" t="n">
        <v>8</v>
      </c>
      <c r="L52" s="33" t="n">
        <v>2</v>
      </c>
      <c r="M52" s="33" t="n">
        <f aca="false">K52-L52</f>
        <v>6</v>
      </c>
      <c r="N52" s="33" t="n">
        <v>48</v>
      </c>
      <c r="O52" s="33" t="n">
        <v>5</v>
      </c>
      <c r="P52" s="33" t="n">
        <v>4</v>
      </c>
      <c r="Q52" s="33" t="n">
        <v>1</v>
      </c>
      <c r="R52" s="33" t="n">
        <v>50</v>
      </c>
      <c r="S52" s="33" t="n">
        <v>3</v>
      </c>
      <c r="T52" s="33" t="n">
        <v>4</v>
      </c>
      <c r="U52" s="33" t="n">
        <f aca="false">S52-T52</f>
        <v>-1</v>
      </c>
    </row>
    <row r="53" customFormat="false" ht="11.25" hidden="false" customHeight="true" outlineLevel="0" collapsed="false">
      <c r="A53" s="12" t="s">
        <v>58</v>
      </c>
      <c r="B53" s="33" t="n">
        <v>6</v>
      </c>
      <c r="C53" s="33" t="n">
        <v>0</v>
      </c>
      <c r="D53" s="33" t="n">
        <v>0</v>
      </c>
      <c r="E53" s="33" t="n">
        <v>0</v>
      </c>
      <c r="F53" s="33" t="n">
        <v>7</v>
      </c>
      <c r="G53" s="33" t="n">
        <v>1</v>
      </c>
      <c r="H53" s="33" t="n">
        <v>0</v>
      </c>
      <c r="I53" s="33" t="n">
        <v>1</v>
      </c>
      <c r="J53" s="33" t="n">
        <v>7</v>
      </c>
      <c r="K53" s="33" t="n">
        <v>0</v>
      </c>
      <c r="L53" s="33" t="n">
        <v>2</v>
      </c>
      <c r="M53" s="33" t="n">
        <f aca="false">K53-L53</f>
        <v>-2</v>
      </c>
      <c r="N53" s="33" t="n">
        <v>6</v>
      </c>
      <c r="O53" s="33" t="n">
        <v>0</v>
      </c>
      <c r="P53" s="33" t="n">
        <v>1</v>
      </c>
      <c r="Q53" s="33" t="n">
        <v>-1</v>
      </c>
      <c r="R53" s="33" t="n">
        <v>5</v>
      </c>
      <c r="S53" s="33" t="n">
        <v>0</v>
      </c>
      <c r="T53" s="33" t="n">
        <v>1</v>
      </c>
      <c r="U53" s="33" t="n">
        <f aca="false">S53-T53</f>
        <v>-1</v>
      </c>
    </row>
    <row r="54" customFormat="false" ht="11.25" hidden="false" customHeight="true" outlineLevel="0" collapsed="false">
      <c r="A54" s="12" t="s">
        <v>59</v>
      </c>
      <c r="B54" s="33" t="n">
        <v>1</v>
      </c>
      <c r="C54" s="33" t="n">
        <v>0</v>
      </c>
      <c r="D54" s="33" t="n">
        <v>1</v>
      </c>
      <c r="E54" s="33" t="n">
        <v>-1</v>
      </c>
      <c r="F54" s="33" t="n">
        <v>1</v>
      </c>
      <c r="G54" s="33" t="n">
        <v>0</v>
      </c>
      <c r="H54" s="33" t="n">
        <v>0</v>
      </c>
      <c r="I54" s="33" t="n">
        <v>0</v>
      </c>
      <c r="J54" s="33" t="n">
        <v>1</v>
      </c>
      <c r="K54" s="33" t="n">
        <v>0</v>
      </c>
      <c r="L54" s="33" t="n">
        <v>1</v>
      </c>
      <c r="M54" s="33" t="n">
        <f aca="false">K54-L54</f>
        <v>-1</v>
      </c>
      <c r="N54" s="33" t="n">
        <v>1</v>
      </c>
      <c r="O54" s="33" t="n">
        <v>0</v>
      </c>
      <c r="P54" s="33" t="n">
        <v>0</v>
      </c>
      <c r="Q54" s="33" t="n">
        <v>0</v>
      </c>
      <c r="R54" s="33" t="n">
        <v>1</v>
      </c>
      <c r="S54" s="33" t="n">
        <v>0</v>
      </c>
      <c r="T54" s="33" t="n">
        <v>0</v>
      </c>
      <c r="U54" s="33" t="n">
        <f aca="false">S54-T54</f>
        <v>0</v>
      </c>
    </row>
    <row r="55" customFormat="false" ht="11.25" hidden="false" customHeight="true" outlineLevel="0" collapsed="false">
      <c r="A55" s="12" t="s">
        <v>60</v>
      </c>
      <c r="B55" s="33" t="n">
        <v>936</v>
      </c>
      <c r="C55" s="33" t="n">
        <v>75</v>
      </c>
      <c r="D55" s="33" t="n">
        <v>60</v>
      </c>
      <c r="E55" s="33" t="n">
        <v>15</v>
      </c>
      <c r="F55" s="33" t="n">
        <v>954</v>
      </c>
      <c r="G55" s="33" t="n">
        <v>150</v>
      </c>
      <c r="H55" s="33" t="n">
        <v>131</v>
      </c>
      <c r="I55" s="33" t="n">
        <v>19</v>
      </c>
      <c r="J55" s="33" t="n">
        <v>993</v>
      </c>
      <c r="K55" s="33" t="n">
        <v>148</v>
      </c>
      <c r="L55" s="33" t="n">
        <v>104</v>
      </c>
      <c r="M55" s="33" t="n">
        <f aca="false">K55-L55</f>
        <v>44</v>
      </c>
      <c r="N55" s="33" t="n">
        <v>997</v>
      </c>
      <c r="O55" s="33" t="n">
        <v>123</v>
      </c>
      <c r="P55" s="33" t="n">
        <v>110</v>
      </c>
      <c r="Q55" s="33" t="n">
        <v>13</v>
      </c>
      <c r="R55" s="33" t="n">
        <v>1001</v>
      </c>
      <c r="S55" s="33" t="n">
        <v>110</v>
      </c>
      <c r="T55" s="33" t="n">
        <v>113</v>
      </c>
      <c r="U55" s="33" t="n">
        <f aca="false">S55-T55</f>
        <v>-3</v>
      </c>
    </row>
    <row r="56" customFormat="false" ht="11.25" hidden="false" customHeight="true" outlineLevel="0" collapsed="false">
      <c r="A56" s="12" t="s">
        <v>61</v>
      </c>
      <c r="B56" s="33" t="n">
        <v>2</v>
      </c>
      <c r="C56" s="33" t="n">
        <v>0</v>
      </c>
      <c r="D56" s="33" t="n">
        <v>0</v>
      </c>
      <c r="E56" s="33" t="n">
        <v>0</v>
      </c>
      <c r="F56" s="33" t="n">
        <v>2</v>
      </c>
      <c r="G56" s="33" t="n">
        <v>1</v>
      </c>
      <c r="H56" s="33" t="n">
        <v>1</v>
      </c>
      <c r="I56" s="33" t="n">
        <v>0</v>
      </c>
      <c r="J56" s="33" t="n">
        <v>2</v>
      </c>
      <c r="K56" s="33" t="n">
        <v>0</v>
      </c>
      <c r="L56" s="33" t="n">
        <v>0</v>
      </c>
      <c r="M56" s="33" t="n">
        <f aca="false">K56-L56</f>
        <v>0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1</v>
      </c>
      <c r="S56" s="33" t="n">
        <v>0</v>
      </c>
      <c r="T56" s="33" t="n">
        <v>1</v>
      </c>
      <c r="U56" s="33" t="n">
        <f aca="false">S56-T56</f>
        <v>-1</v>
      </c>
    </row>
    <row r="57" customFormat="false" ht="22.5" hidden="false" customHeight="true" outlineLevel="0" collapsed="false">
      <c r="A57" s="12" t="s">
        <v>62</v>
      </c>
      <c r="B57" s="33" t="n">
        <v>37</v>
      </c>
      <c r="C57" s="33" t="n">
        <v>2</v>
      </c>
      <c r="D57" s="33" t="n">
        <v>2</v>
      </c>
      <c r="E57" s="33" t="n">
        <v>0</v>
      </c>
      <c r="F57" s="33" t="n">
        <v>36</v>
      </c>
      <c r="G57" s="33" t="n">
        <v>3</v>
      </c>
      <c r="H57" s="33" t="n">
        <v>3</v>
      </c>
      <c r="I57" s="33" t="n">
        <v>0</v>
      </c>
      <c r="J57" s="33" t="n">
        <v>34</v>
      </c>
      <c r="K57" s="33" t="n">
        <v>2</v>
      </c>
      <c r="L57" s="33" t="n">
        <v>5</v>
      </c>
      <c r="M57" s="33" t="n">
        <f aca="false">K57-L57</f>
        <v>-3</v>
      </c>
      <c r="N57" s="33" t="n">
        <v>31</v>
      </c>
      <c r="O57" s="33" t="n">
        <v>1</v>
      </c>
      <c r="P57" s="33" t="n">
        <v>4</v>
      </c>
      <c r="Q57" s="33" t="n">
        <v>-3</v>
      </c>
      <c r="R57" s="33" t="n">
        <v>29</v>
      </c>
      <c r="S57" s="33" t="n">
        <v>2</v>
      </c>
      <c r="T57" s="33" t="n">
        <v>5</v>
      </c>
      <c r="U57" s="33" t="n">
        <f aca="false">S57-T57</f>
        <v>-3</v>
      </c>
    </row>
    <row r="58" customFormat="false" ht="11.25" hidden="false" customHeight="true" outlineLevel="0" collapsed="false">
      <c r="A58" s="12" t="s">
        <v>63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f aca="false">K58-L58</f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f aca="false">S58-T58</f>
        <v>0</v>
      </c>
    </row>
    <row r="59" s="31" customFormat="true" ht="11.25" hidden="false" customHeight="true" outlineLevel="0" collapsed="false">
      <c r="A59" s="12" t="s">
        <v>64</v>
      </c>
      <c r="B59" s="33" t="n">
        <v>0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f aca="false">K59-L59</f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f aca="false">S59-T59</f>
        <v>0</v>
      </c>
      <c r="V59" s="22"/>
      <c r="W59" s="22"/>
      <c r="X59" s="22"/>
    </row>
    <row r="60" customFormat="false" ht="22.5" hidden="false" customHeight="true" outlineLevel="0" collapsed="false">
      <c r="A60" s="12" t="s">
        <v>65</v>
      </c>
      <c r="B60" s="33" t="n">
        <v>20</v>
      </c>
      <c r="C60" s="33" t="n">
        <v>4</v>
      </c>
      <c r="D60" s="33" t="n">
        <v>0</v>
      </c>
      <c r="E60" s="33" t="n">
        <v>4</v>
      </c>
      <c r="F60" s="33" t="n">
        <v>27</v>
      </c>
      <c r="G60" s="33" t="n">
        <v>8</v>
      </c>
      <c r="H60" s="33" t="n">
        <v>2</v>
      </c>
      <c r="I60" s="33" t="n">
        <v>6</v>
      </c>
      <c r="J60" s="33" t="n">
        <v>26</v>
      </c>
      <c r="K60" s="33" t="n">
        <v>2</v>
      </c>
      <c r="L60" s="33" t="n">
        <v>3</v>
      </c>
      <c r="M60" s="33" t="n">
        <f aca="false">K60-L60</f>
        <v>-1</v>
      </c>
      <c r="N60" s="33" t="n">
        <v>29</v>
      </c>
      <c r="O60" s="33" t="n">
        <v>5</v>
      </c>
      <c r="P60" s="33" t="n">
        <v>3</v>
      </c>
      <c r="Q60" s="33" t="n">
        <v>2</v>
      </c>
      <c r="R60" s="33" t="n">
        <v>29</v>
      </c>
      <c r="S60" s="33" t="n">
        <v>3</v>
      </c>
      <c r="T60" s="33" t="n">
        <v>3</v>
      </c>
      <c r="U60" s="33" t="n">
        <f aca="false">S60-T60</f>
        <v>0</v>
      </c>
    </row>
    <row r="61" customFormat="false" ht="11.25" hidden="false" customHeight="true" outlineLevel="0" collapsed="false">
      <c r="A61" s="12" t="s">
        <v>66</v>
      </c>
      <c r="B61" s="33" t="n">
        <v>47</v>
      </c>
      <c r="C61" s="33" t="n">
        <v>1</v>
      </c>
      <c r="D61" s="33" t="n">
        <v>1</v>
      </c>
      <c r="E61" s="33" t="n">
        <v>0</v>
      </c>
      <c r="F61" s="33" t="n">
        <v>47</v>
      </c>
      <c r="G61" s="33" t="n">
        <v>6</v>
      </c>
      <c r="H61" s="33" t="n">
        <v>6</v>
      </c>
      <c r="I61" s="33" t="n">
        <v>0</v>
      </c>
      <c r="J61" s="33" t="n">
        <v>50</v>
      </c>
      <c r="K61" s="33" t="n">
        <v>8</v>
      </c>
      <c r="L61" s="33" t="n">
        <v>5</v>
      </c>
      <c r="M61" s="33" t="n">
        <f aca="false">K61-L61</f>
        <v>3</v>
      </c>
      <c r="N61" s="33" t="n">
        <v>51</v>
      </c>
      <c r="O61" s="33" t="n">
        <v>7</v>
      </c>
      <c r="P61" s="33" t="n">
        <v>8</v>
      </c>
      <c r="Q61" s="33" t="n">
        <v>-1</v>
      </c>
      <c r="R61" s="33" t="n">
        <v>47</v>
      </c>
      <c r="S61" s="33" t="n">
        <v>5</v>
      </c>
      <c r="T61" s="33" t="n">
        <v>9</v>
      </c>
      <c r="U61" s="33" t="n">
        <f aca="false">S61-T61</f>
        <v>-4</v>
      </c>
    </row>
    <row r="62" customFormat="false" ht="22.5" hidden="false" customHeight="true" outlineLevel="0" collapsed="false">
      <c r="A62" s="12" t="s">
        <v>67</v>
      </c>
      <c r="B62" s="33" t="n">
        <v>2</v>
      </c>
      <c r="C62" s="33" t="n">
        <v>0</v>
      </c>
      <c r="D62" s="33" t="n">
        <v>0</v>
      </c>
      <c r="E62" s="33" t="n">
        <v>0</v>
      </c>
      <c r="F62" s="33" t="n">
        <v>2</v>
      </c>
      <c r="G62" s="33" t="n">
        <v>0</v>
      </c>
      <c r="H62" s="33" t="n">
        <v>0</v>
      </c>
      <c r="I62" s="33" t="n">
        <v>0</v>
      </c>
      <c r="J62" s="33" t="n">
        <v>2</v>
      </c>
      <c r="K62" s="33" t="n">
        <v>0</v>
      </c>
      <c r="L62" s="33" t="n">
        <v>0</v>
      </c>
      <c r="M62" s="33" t="n">
        <f aca="false">K62-L62</f>
        <v>0</v>
      </c>
      <c r="N62" s="33" t="n">
        <v>2</v>
      </c>
      <c r="O62" s="33" t="n">
        <v>0</v>
      </c>
      <c r="P62" s="33" t="n">
        <v>0</v>
      </c>
      <c r="Q62" s="33" t="n">
        <v>0</v>
      </c>
      <c r="R62" s="33" t="n">
        <v>2</v>
      </c>
      <c r="S62" s="33" t="n">
        <v>0</v>
      </c>
      <c r="T62" s="33" t="n">
        <v>0</v>
      </c>
      <c r="U62" s="33" t="n">
        <f aca="false">S62-T62</f>
        <v>0</v>
      </c>
    </row>
    <row r="63" customFormat="false" ht="22.5" hidden="false" customHeight="true" outlineLevel="0" collapsed="false">
      <c r="A63" s="12" t="s">
        <v>68</v>
      </c>
      <c r="B63" s="33" t="n">
        <v>0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f aca="false">K63-L63</f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f aca="false">S63-T63</f>
        <v>0</v>
      </c>
    </row>
    <row r="64" customFormat="false" ht="22.5" hidden="false" customHeight="true" outlineLevel="0" collapsed="false">
      <c r="A64" s="12" t="s">
        <v>69</v>
      </c>
      <c r="B64" s="33" t="n">
        <v>7</v>
      </c>
      <c r="C64" s="33" t="n">
        <v>0</v>
      </c>
      <c r="D64" s="33" t="n">
        <v>0</v>
      </c>
      <c r="E64" s="33" t="n">
        <v>0</v>
      </c>
      <c r="F64" s="33" t="n">
        <v>7</v>
      </c>
      <c r="G64" s="33" t="n">
        <v>0</v>
      </c>
      <c r="H64" s="33" t="n">
        <v>1</v>
      </c>
      <c r="I64" s="33" t="n">
        <v>-1</v>
      </c>
      <c r="J64" s="33" t="n">
        <v>7</v>
      </c>
      <c r="K64" s="33" t="n">
        <v>0</v>
      </c>
      <c r="L64" s="33" t="n">
        <v>0</v>
      </c>
      <c r="M64" s="33" t="n">
        <f aca="false">K64-L64</f>
        <v>0</v>
      </c>
      <c r="N64" s="33" t="n">
        <v>7</v>
      </c>
      <c r="O64" s="33" t="n">
        <v>0</v>
      </c>
      <c r="P64" s="33" t="n">
        <v>0</v>
      </c>
      <c r="Q64" s="33" t="n">
        <v>0</v>
      </c>
      <c r="R64" s="33" t="n">
        <v>5</v>
      </c>
      <c r="S64" s="33" t="n">
        <v>0</v>
      </c>
      <c r="T64" s="33" t="n">
        <v>2</v>
      </c>
      <c r="U64" s="33" t="n">
        <f aca="false">S64-T64</f>
        <v>-2</v>
      </c>
    </row>
    <row r="65" customFormat="false" ht="11.25" hidden="false" customHeight="true" outlineLevel="0" collapsed="false">
      <c r="A65" s="12" t="s">
        <v>70</v>
      </c>
      <c r="B65" s="33" t="n">
        <v>1</v>
      </c>
      <c r="C65" s="33" t="n">
        <v>0</v>
      </c>
      <c r="D65" s="33" t="n">
        <v>0</v>
      </c>
      <c r="E65" s="33" t="n">
        <v>0</v>
      </c>
      <c r="F65" s="33" t="n">
        <v>1</v>
      </c>
      <c r="G65" s="33" t="n">
        <v>0</v>
      </c>
      <c r="H65" s="33" t="n">
        <v>1</v>
      </c>
      <c r="I65" s="33" t="n">
        <v>-1</v>
      </c>
      <c r="J65" s="33" t="n">
        <v>0</v>
      </c>
      <c r="K65" s="33" t="n">
        <v>0</v>
      </c>
      <c r="L65" s="33" t="n">
        <v>0</v>
      </c>
      <c r="M65" s="33" t="n">
        <f aca="false">K65-L65</f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f aca="false">S65-T65</f>
        <v>0</v>
      </c>
    </row>
    <row r="66" customFormat="false" ht="11.25" hidden="false" customHeight="true" outlineLevel="0" collapsed="false">
      <c r="A66" s="12" t="s">
        <v>71</v>
      </c>
      <c r="B66" s="33" t="n"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f aca="false">K66-L66</f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f aca="false">S66-T66</f>
        <v>0</v>
      </c>
    </row>
    <row r="67" customFormat="false" ht="11.25" hidden="false" customHeight="true" outlineLevel="0" collapsed="false">
      <c r="A67" s="12" t="s">
        <v>72</v>
      </c>
      <c r="B67" s="33" t="n">
        <v>1</v>
      </c>
      <c r="C67" s="33" t="n">
        <v>0</v>
      </c>
      <c r="D67" s="33" t="n">
        <v>0</v>
      </c>
      <c r="E67" s="33" t="n">
        <v>0</v>
      </c>
      <c r="F67" s="33" t="n">
        <v>2</v>
      </c>
      <c r="G67" s="33" t="n">
        <v>1</v>
      </c>
      <c r="H67" s="33" t="n">
        <v>0</v>
      </c>
      <c r="I67" s="33" t="n">
        <v>1</v>
      </c>
      <c r="J67" s="33" t="n">
        <v>2</v>
      </c>
      <c r="K67" s="33" t="n">
        <v>0</v>
      </c>
      <c r="L67" s="33" t="n">
        <v>0</v>
      </c>
      <c r="M67" s="33" t="n">
        <f aca="false">K67-L67</f>
        <v>0</v>
      </c>
      <c r="N67" s="33" t="n">
        <v>2</v>
      </c>
      <c r="O67" s="33" t="n">
        <v>0</v>
      </c>
      <c r="P67" s="33" t="n">
        <v>0</v>
      </c>
      <c r="Q67" s="33" t="n">
        <v>0</v>
      </c>
      <c r="R67" s="33" t="n">
        <v>2</v>
      </c>
      <c r="S67" s="33" t="n">
        <v>0</v>
      </c>
      <c r="T67" s="33" t="n">
        <v>0</v>
      </c>
      <c r="U67" s="33" t="n">
        <f aca="false">S67-T67</f>
        <v>0</v>
      </c>
    </row>
    <row r="68" customFormat="false" ht="22.5" hidden="false" customHeight="true" outlineLevel="0" collapsed="false">
      <c r="A68" s="12" t="s">
        <v>73</v>
      </c>
      <c r="B68" s="33" t="n">
        <v>2</v>
      </c>
      <c r="C68" s="33" t="n">
        <v>0</v>
      </c>
      <c r="D68" s="33" t="n">
        <v>0</v>
      </c>
      <c r="E68" s="33" t="n">
        <v>0</v>
      </c>
      <c r="F68" s="33" t="n">
        <v>3</v>
      </c>
      <c r="G68" s="33" t="n">
        <v>1</v>
      </c>
      <c r="H68" s="33" t="n">
        <v>0</v>
      </c>
      <c r="I68" s="33" t="n">
        <v>1</v>
      </c>
      <c r="J68" s="33" t="n">
        <v>3</v>
      </c>
      <c r="K68" s="33" t="n">
        <v>0</v>
      </c>
      <c r="L68" s="33" t="n">
        <v>0</v>
      </c>
      <c r="M68" s="33" t="n">
        <f aca="false">K68-L68</f>
        <v>0</v>
      </c>
      <c r="N68" s="33" t="n">
        <v>2</v>
      </c>
      <c r="O68" s="33" t="n">
        <v>0</v>
      </c>
      <c r="P68" s="33" t="n">
        <v>2</v>
      </c>
      <c r="Q68" s="33" t="n">
        <v>-2</v>
      </c>
      <c r="R68" s="33" t="n">
        <v>2</v>
      </c>
      <c r="S68" s="33" t="n">
        <v>0</v>
      </c>
      <c r="T68" s="33" t="n">
        <v>0</v>
      </c>
      <c r="U68" s="33" t="n">
        <f aca="false">S68-T68</f>
        <v>0</v>
      </c>
    </row>
    <row r="69" s="31" customFormat="true" ht="11.25" hidden="false" customHeight="true" outlineLevel="0" collapsed="false">
      <c r="A69" s="12" t="s">
        <v>74</v>
      </c>
      <c r="B69" s="33" t="n">
        <v>0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f aca="false">K69-L69</f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f aca="false">S69-T69</f>
        <v>0</v>
      </c>
      <c r="V69" s="22"/>
      <c r="W69" s="22"/>
      <c r="X69" s="22"/>
    </row>
    <row r="70" customFormat="false" ht="11.25" hidden="false" customHeight="true" outlineLevel="0" collapsed="false">
      <c r="A70" s="12" t="s">
        <v>75</v>
      </c>
      <c r="B70" s="33" t="n">
        <v>47</v>
      </c>
      <c r="C70" s="33" t="n">
        <v>2</v>
      </c>
      <c r="D70" s="33" t="n">
        <v>1</v>
      </c>
      <c r="E70" s="33" t="n">
        <v>1</v>
      </c>
      <c r="F70" s="33" t="n">
        <v>38</v>
      </c>
      <c r="G70" s="33" t="n">
        <v>1</v>
      </c>
      <c r="H70" s="33" t="n">
        <v>3</v>
      </c>
      <c r="I70" s="33" t="n">
        <v>-2</v>
      </c>
      <c r="J70" s="33" t="n">
        <v>39</v>
      </c>
      <c r="K70" s="33" t="n">
        <v>3</v>
      </c>
      <c r="L70" s="33" t="n">
        <v>0</v>
      </c>
      <c r="M70" s="33" t="n">
        <f aca="false">K70-L70</f>
        <v>3</v>
      </c>
      <c r="N70" s="33" t="n">
        <v>37</v>
      </c>
      <c r="O70" s="33" t="n">
        <v>0</v>
      </c>
      <c r="P70" s="33" t="n">
        <v>2</v>
      </c>
      <c r="Q70" s="33" t="n">
        <v>-2</v>
      </c>
      <c r="R70" s="33" t="n">
        <v>36</v>
      </c>
      <c r="S70" s="33" t="n">
        <v>2</v>
      </c>
      <c r="T70" s="33" t="n">
        <v>3</v>
      </c>
      <c r="U70" s="33" t="n">
        <f aca="false">S70-T70</f>
        <v>-1</v>
      </c>
    </row>
    <row r="71" customFormat="false" ht="11.25" hidden="false" customHeight="true" outlineLevel="0" collapsed="false">
      <c r="A71" s="12" t="s">
        <v>76</v>
      </c>
      <c r="B71" s="33" t="n">
        <v>399</v>
      </c>
      <c r="C71" s="33" t="n">
        <v>13</v>
      </c>
      <c r="D71" s="33" t="n">
        <v>24</v>
      </c>
      <c r="E71" s="33" t="n">
        <v>-11</v>
      </c>
      <c r="F71" s="33" t="n">
        <v>403</v>
      </c>
      <c r="G71" s="33" t="n">
        <v>24</v>
      </c>
      <c r="H71" s="33" t="n">
        <v>23</v>
      </c>
      <c r="I71" s="33" t="n">
        <v>1</v>
      </c>
      <c r="J71" s="33" t="n">
        <v>398</v>
      </c>
      <c r="K71" s="33" t="n">
        <v>24</v>
      </c>
      <c r="L71" s="33" t="n">
        <v>25</v>
      </c>
      <c r="M71" s="33" t="n">
        <f aca="false">K71-L71</f>
        <v>-1</v>
      </c>
      <c r="N71" s="33" t="n">
        <v>391</v>
      </c>
      <c r="O71" s="33" t="n">
        <v>25</v>
      </c>
      <c r="P71" s="33" t="n">
        <v>28</v>
      </c>
      <c r="Q71" s="33" t="n">
        <v>-3</v>
      </c>
      <c r="R71" s="33" t="n">
        <v>395</v>
      </c>
      <c r="S71" s="33" t="n">
        <v>32</v>
      </c>
      <c r="T71" s="33" t="n">
        <v>26</v>
      </c>
      <c r="U71" s="33" t="n">
        <f aca="false">S71-T71</f>
        <v>6</v>
      </c>
    </row>
    <row r="72" s="31" customFormat="true" ht="11.25" hidden="false" customHeight="true" outlineLevel="0" collapsed="false">
      <c r="A72" s="14" t="s">
        <v>77</v>
      </c>
      <c r="B72" s="33" t="n">
        <v>0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f aca="false">K72-L72</f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f aca="false">S72-T72</f>
        <v>0</v>
      </c>
      <c r="V72" s="22"/>
      <c r="W72" s="22"/>
      <c r="X72" s="22"/>
    </row>
    <row r="73" customFormat="false" ht="11.25" hidden="false" customHeight="true" outlineLevel="0" collapsed="false">
      <c r="A73" s="14" t="s">
        <v>78</v>
      </c>
      <c r="B73" s="33" t="n">
        <v>9</v>
      </c>
      <c r="C73" s="33" t="n">
        <v>0</v>
      </c>
      <c r="D73" s="33" t="n">
        <v>0</v>
      </c>
      <c r="E73" s="33" t="n">
        <v>0</v>
      </c>
      <c r="F73" s="33" t="n">
        <v>9</v>
      </c>
      <c r="G73" s="33" t="n">
        <v>0</v>
      </c>
      <c r="H73" s="33" t="n">
        <v>3</v>
      </c>
      <c r="I73" s="33" t="n">
        <v>-3</v>
      </c>
      <c r="J73" s="33" t="n">
        <v>8</v>
      </c>
      <c r="K73" s="33" t="n">
        <v>0</v>
      </c>
      <c r="L73" s="33" t="n">
        <v>4</v>
      </c>
      <c r="M73" s="33" t="n">
        <f aca="false">K73-L73</f>
        <v>-4</v>
      </c>
      <c r="N73" s="33" t="n">
        <v>9</v>
      </c>
      <c r="O73" s="33" t="n">
        <v>0</v>
      </c>
      <c r="P73" s="33" t="n">
        <v>2</v>
      </c>
      <c r="Q73" s="33" t="n">
        <v>-2</v>
      </c>
      <c r="R73" s="33" t="n">
        <v>9</v>
      </c>
      <c r="S73" s="33" t="n">
        <v>1</v>
      </c>
      <c r="T73" s="33" t="n">
        <v>2</v>
      </c>
      <c r="U73" s="33" t="n">
        <f aca="false">S73-T73</f>
        <v>-1</v>
      </c>
    </row>
    <row r="74" customFormat="false" ht="11.25" hidden="false" customHeight="true" outlineLevel="0" collapsed="false">
      <c r="A74" s="14" t="s">
        <v>79</v>
      </c>
      <c r="B74" s="33" t="n">
        <v>1</v>
      </c>
      <c r="C74" s="33" t="n">
        <v>0</v>
      </c>
      <c r="D74" s="33" t="n">
        <v>0</v>
      </c>
      <c r="E74" s="33" t="n">
        <v>0</v>
      </c>
      <c r="F74" s="33" t="n">
        <v>1</v>
      </c>
      <c r="G74" s="33" t="n">
        <v>0</v>
      </c>
      <c r="H74" s="33" t="n">
        <v>0</v>
      </c>
      <c r="I74" s="33" t="n">
        <v>0</v>
      </c>
      <c r="J74" s="33" t="n">
        <v>1</v>
      </c>
      <c r="K74" s="33" t="n">
        <v>0</v>
      </c>
      <c r="L74" s="33" t="n">
        <v>0</v>
      </c>
      <c r="M74" s="33" t="n">
        <f aca="false">K74-L74</f>
        <v>0</v>
      </c>
      <c r="N74" s="33" t="n">
        <v>1</v>
      </c>
      <c r="O74" s="33" t="n">
        <v>0</v>
      </c>
      <c r="P74" s="33" t="n">
        <v>0</v>
      </c>
      <c r="Q74" s="33" t="n">
        <v>0</v>
      </c>
      <c r="R74" s="33" t="n">
        <v>1</v>
      </c>
      <c r="S74" s="33" t="n">
        <v>0</v>
      </c>
      <c r="T74" s="33" t="n">
        <v>0</v>
      </c>
      <c r="U74" s="33" t="n">
        <f aca="false">S74-T74</f>
        <v>0</v>
      </c>
    </row>
    <row r="75" customFormat="false" ht="22.5" hidden="false" customHeight="true" outlineLevel="0" collapsed="false">
      <c r="A75" s="14" t="s">
        <v>80</v>
      </c>
      <c r="B75" s="33" t="n">
        <v>1</v>
      </c>
      <c r="C75" s="33" t="n">
        <v>0</v>
      </c>
      <c r="D75" s="33" t="n">
        <v>0</v>
      </c>
      <c r="E75" s="33" t="n">
        <v>0</v>
      </c>
      <c r="F75" s="33" t="n">
        <v>1</v>
      </c>
      <c r="G75" s="33" t="n">
        <v>0</v>
      </c>
      <c r="H75" s="33" t="n">
        <v>0</v>
      </c>
      <c r="I75" s="33" t="n">
        <v>0</v>
      </c>
      <c r="J75" s="33" t="n">
        <v>1</v>
      </c>
      <c r="K75" s="33" t="n">
        <v>0</v>
      </c>
      <c r="L75" s="33" t="n">
        <v>0</v>
      </c>
      <c r="M75" s="33" t="n">
        <f aca="false">K75-L75</f>
        <v>0</v>
      </c>
      <c r="N75" s="33" t="n">
        <v>1</v>
      </c>
      <c r="O75" s="33" t="n">
        <v>0</v>
      </c>
      <c r="P75" s="33" t="n">
        <v>0</v>
      </c>
      <c r="Q75" s="33" t="n">
        <v>0</v>
      </c>
      <c r="R75" s="33" t="n">
        <v>1</v>
      </c>
      <c r="S75" s="33" t="n">
        <v>0</v>
      </c>
      <c r="T75" s="33" t="n">
        <v>0</v>
      </c>
      <c r="U75" s="33" t="n">
        <f aca="false">S75-T75</f>
        <v>0</v>
      </c>
    </row>
    <row r="76" s="31" customFormat="true" ht="11.25" hidden="false" customHeight="true" outlineLevel="0" collapsed="false">
      <c r="A76" s="14" t="s">
        <v>81</v>
      </c>
      <c r="B76" s="33" t="n">
        <v>0</v>
      </c>
      <c r="C76" s="33" t="n">
        <v>0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f aca="false">K76-L76</f>
        <v>0</v>
      </c>
      <c r="N76" s="33"/>
      <c r="O76" s="33"/>
      <c r="P76" s="33"/>
      <c r="Q76" s="33"/>
      <c r="R76" s="33" t="n">
        <v>0</v>
      </c>
      <c r="S76" s="33" t="n">
        <v>0</v>
      </c>
      <c r="T76" s="33" t="n">
        <v>0</v>
      </c>
      <c r="U76" s="33" t="n">
        <f aca="false">S76-T76</f>
        <v>0</v>
      </c>
      <c r="V76" s="22"/>
      <c r="W76" s="22"/>
      <c r="X76" s="22"/>
    </row>
    <row r="77" customFormat="false" ht="11.25" hidden="false" customHeight="true" outlineLevel="0" collapsed="false">
      <c r="A77" s="14" t="s">
        <v>82</v>
      </c>
      <c r="B77" s="33" t="n">
        <v>242</v>
      </c>
      <c r="C77" s="33" t="n">
        <v>28</v>
      </c>
      <c r="D77" s="33" t="n">
        <v>9</v>
      </c>
      <c r="E77" s="33" t="n">
        <v>19</v>
      </c>
      <c r="F77" s="33" t="n">
        <v>268</v>
      </c>
      <c r="G77" s="33" t="n">
        <v>52</v>
      </c>
      <c r="H77" s="33" t="n">
        <v>27</v>
      </c>
      <c r="I77" s="33" t="n">
        <v>25</v>
      </c>
      <c r="J77" s="33" t="n">
        <v>292</v>
      </c>
      <c r="K77" s="33" t="n">
        <v>54</v>
      </c>
      <c r="L77" s="33" t="n">
        <v>28</v>
      </c>
      <c r="M77" s="33" t="n">
        <f aca="false">K77-L77</f>
        <v>26</v>
      </c>
      <c r="N77" s="33" t="n">
        <v>321</v>
      </c>
      <c r="O77" s="33" t="n">
        <v>49</v>
      </c>
      <c r="P77" s="33" t="n">
        <v>20</v>
      </c>
      <c r="Q77" s="33" t="n">
        <v>29</v>
      </c>
      <c r="R77" s="33" t="n">
        <v>344</v>
      </c>
      <c r="S77" s="33" t="n">
        <v>53</v>
      </c>
      <c r="T77" s="33" t="n">
        <v>29</v>
      </c>
      <c r="U77" s="33" t="n">
        <f aca="false">S77-T77</f>
        <v>24</v>
      </c>
    </row>
    <row r="78" customFormat="false" ht="22.5" hidden="false" customHeight="true" outlineLevel="0" collapsed="false">
      <c r="A78" s="14" t="s">
        <v>83</v>
      </c>
      <c r="B78" s="33" t="n">
        <v>52</v>
      </c>
      <c r="C78" s="33" t="n">
        <v>4</v>
      </c>
      <c r="D78" s="33" t="n">
        <v>4</v>
      </c>
      <c r="E78" s="33" t="n">
        <v>0</v>
      </c>
      <c r="F78" s="33" t="n">
        <v>51</v>
      </c>
      <c r="G78" s="33" t="n">
        <v>3</v>
      </c>
      <c r="H78" s="33" t="n">
        <v>2</v>
      </c>
      <c r="I78" s="33" t="n">
        <v>1</v>
      </c>
      <c r="J78" s="33" t="n">
        <v>50</v>
      </c>
      <c r="K78" s="33" t="n">
        <v>2</v>
      </c>
      <c r="L78" s="33" t="n">
        <v>2</v>
      </c>
      <c r="M78" s="33" t="n">
        <f aca="false">K78-L78</f>
        <v>0</v>
      </c>
      <c r="N78" s="33" t="n">
        <v>48</v>
      </c>
      <c r="O78" s="33" t="n">
        <v>1</v>
      </c>
      <c r="P78" s="33" t="n">
        <v>0</v>
      </c>
      <c r="Q78" s="33" t="n">
        <v>1</v>
      </c>
      <c r="R78" s="33" t="n">
        <v>47</v>
      </c>
      <c r="S78" s="33" t="n">
        <v>5</v>
      </c>
      <c r="T78" s="33" t="n">
        <v>5</v>
      </c>
      <c r="U78" s="33" t="n">
        <f aca="false">S78-T78</f>
        <v>0</v>
      </c>
    </row>
    <row r="79" customFormat="false" ht="22.5" hidden="false" customHeight="true" outlineLevel="0" collapsed="false">
      <c r="A79" s="14" t="s">
        <v>84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f aca="false">K79-L79</f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f aca="false">S79-T79</f>
        <v>0</v>
      </c>
    </row>
    <row r="80" customFormat="false" ht="11.25" hidden="false" customHeight="true" outlineLevel="0" collapsed="false">
      <c r="A80" s="14" t="s">
        <v>85</v>
      </c>
      <c r="B80" s="33" t="n">
        <v>34</v>
      </c>
      <c r="C80" s="33" t="n">
        <v>0</v>
      </c>
      <c r="D80" s="33" t="n">
        <v>0</v>
      </c>
      <c r="E80" s="33" t="n">
        <v>0</v>
      </c>
      <c r="F80" s="33" t="n">
        <v>37</v>
      </c>
      <c r="G80" s="33" t="n">
        <v>3</v>
      </c>
      <c r="H80" s="33" t="n">
        <v>0</v>
      </c>
      <c r="I80" s="33" t="n">
        <v>3</v>
      </c>
      <c r="J80" s="33" t="n">
        <v>35</v>
      </c>
      <c r="K80" s="33" t="n">
        <v>0</v>
      </c>
      <c r="L80" s="33" t="n">
        <v>2</v>
      </c>
      <c r="M80" s="33" t="n">
        <f aca="false">K80-L80</f>
        <v>-2</v>
      </c>
      <c r="N80" s="33" t="n">
        <v>34</v>
      </c>
      <c r="O80" s="33" t="n">
        <v>0</v>
      </c>
      <c r="P80" s="33" t="n">
        <v>1</v>
      </c>
      <c r="Q80" s="33" t="n">
        <v>-1</v>
      </c>
      <c r="R80" s="33" t="n">
        <v>32</v>
      </c>
      <c r="S80" s="33" t="n">
        <v>0</v>
      </c>
      <c r="T80" s="33" t="n">
        <v>2</v>
      </c>
      <c r="U80" s="33" t="n">
        <f aca="false">S80-T80</f>
        <v>-2</v>
      </c>
    </row>
    <row r="81" customFormat="false" ht="11.25" hidden="false" customHeight="true" outlineLevel="0" collapsed="false">
      <c r="A81" s="14" t="s">
        <v>86</v>
      </c>
      <c r="B81" s="33" t="n">
        <v>3</v>
      </c>
      <c r="C81" s="33" t="n">
        <v>1</v>
      </c>
      <c r="D81" s="33" t="n">
        <v>0</v>
      </c>
      <c r="E81" s="33" t="n">
        <v>1</v>
      </c>
      <c r="F81" s="33" t="n">
        <v>3</v>
      </c>
      <c r="G81" s="33" t="n">
        <v>0</v>
      </c>
      <c r="H81" s="33" t="n">
        <v>0</v>
      </c>
      <c r="I81" s="33" t="n">
        <v>0</v>
      </c>
      <c r="J81" s="33" t="n">
        <v>3</v>
      </c>
      <c r="K81" s="33" t="n">
        <v>0</v>
      </c>
      <c r="L81" s="33" t="n">
        <v>0</v>
      </c>
      <c r="M81" s="33" t="n">
        <f aca="false">K81-L81</f>
        <v>0</v>
      </c>
      <c r="N81" s="33" t="n">
        <v>3</v>
      </c>
      <c r="O81" s="33" t="n">
        <v>0</v>
      </c>
      <c r="P81" s="33" t="n">
        <v>1</v>
      </c>
      <c r="Q81" s="33" t="n">
        <v>-1</v>
      </c>
      <c r="R81" s="33" t="n">
        <v>4</v>
      </c>
      <c r="S81" s="33" t="n">
        <v>1</v>
      </c>
      <c r="T81" s="33" t="n">
        <v>0</v>
      </c>
      <c r="U81" s="33" t="n">
        <f aca="false">S81-T81</f>
        <v>1</v>
      </c>
    </row>
    <row r="82" customFormat="false" ht="11.25" hidden="false" customHeight="true" outlineLevel="0" collapsed="false">
      <c r="A82" s="14" t="s">
        <v>87</v>
      </c>
      <c r="B82" s="33" t="n">
        <v>0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f aca="false">K82-L82</f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f aca="false">S82-T82</f>
        <v>0</v>
      </c>
    </row>
    <row r="83" s="31" customFormat="true" ht="11.25" hidden="false" customHeight="true" outlineLevel="0" collapsed="false">
      <c r="A83" s="14" t="s">
        <v>88</v>
      </c>
      <c r="B83" s="33" t="n"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f aca="false">K83-L83</f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f aca="false">S83-T83</f>
        <v>0</v>
      </c>
      <c r="V83" s="22"/>
      <c r="W83" s="22"/>
      <c r="X83" s="22"/>
    </row>
    <row r="84" customFormat="false" ht="11.25" hidden="false" customHeight="true" outlineLevel="0" collapsed="false">
      <c r="A84" s="14" t="s">
        <v>89</v>
      </c>
      <c r="B84" s="33" t="n">
        <v>61</v>
      </c>
      <c r="C84" s="33" t="n">
        <v>5</v>
      </c>
      <c r="D84" s="33" t="n">
        <v>4</v>
      </c>
      <c r="E84" s="33" t="n">
        <v>1</v>
      </c>
      <c r="F84" s="33" t="n">
        <v>60</v>
      </c>
      <c r="G84" s="33" t="n">
        <v>5</v>
      </c>
      <c r="H84" s="33" t="n">
        <v>8</v>
      </c>
      <c r="I84" s="33" t="n">
        <v>-3</v>
      </c>
      <c r="J84" s="33" t="n">
        <v>59</v>
      </c>
      <c r="K84" s="33" t="n">
        <v>4</v>
      </c>
      <c r="L84" s="33" t="n">
        <v>5</v>
      </c>
      <c r="M84" s="33" t="n">
        <f aca="false">K84-L84</f>
        <v>-1</v>
      </c>
      <c r="N84" s="33" t="n">
        <v>58</v>
      </c>
      <c r="O84" s="33" t="n">
        <v>5</v>
      </c>
      <c r="P84" s="33" t="n">
        <v>7</v>
      </c>
      <c r="Q84" s="33" t="n">
        <v>-2</v>
      </c>
      <c r="R84" s="33" t="n">
        <v>56</v>
      </c>
      <c r="S84" s="33" t="n">
        <v>5</v>
      </c>
      <c r="T84" s="33" t="n">
        <v>8</v>
      </c>
      <c r="U84" s="33" t="n">
        <f aca="false">S84-T84</f>
        <v>-3</v>
      </c>
    </row>
    <row r="85" customFormat="false" ht="11.25" hidden="false" customHeight="true" outlineLevel="0" collapsed="false">
      <c r="A85" s="14" t="s">
        <v>90</v>
      </c>
      <c r="B85" s="33" t="n">
        <v>3</v>
      </c>
      <c r="C85" s="33" t="n">
        <v>0</v>
      </c>
      <c r="D85" s="33" t="n">
        <v>0</v>
      </c>
      <c r="E85" s="33" t="n">
        <v>0</v>
      </c>
      <c r="F85" s="33" t="n">
        <v>3</v>
      </c>
      <c r="G85" s="33" t="n">
        <v>0</v>
      </c>
      <c r="H85" s="33" t="n">
        <v>0</v>
      </c>
      <c r="I85" s="33" t="n">
        <v>0</v>
      </c>
      <c r="J85" s="33" t="n">
        <v>3</v>
      </c>
      <c r="K85" s="33" t="n">
        <v>0</v>
      </c>
      <c r="L85" s="33" t="n">
        <v>0</v>
      </c>
      <c r="M85" s="33" t="n">
        <f aca="false">K85-L85</f>
        <v>0</v>
      </c>
      <c r="N85" s="33" t="n">
        <v>2</v>
      </c>
      <c r="O85" s="33" t="n">
        <v>0</v>
      </c>
      <c r="P85" s="33" t="n">
        <v>1</v>
      </c>
      <c r="Q85" s="33" t="n">
        <v>-1</v>
      </c>
      <c r="R85" s="33" t="n">
        <v>2</v>
      </c>
      <c r="S85" s="33" t="n">
        <v>0</v>
      </c>
      <c r="T85" s="33" t="n">
        <v>0</v>
      </c>
      <c r="U85" s="33" t="n">
        <f aca="false">S85-T85</f>
        <v>0</v>
      </c>
    </row>
    <row r="86" customFormat="false" ht="11.25" hidden="false" customHeight="true" outlineLevel="0" collapsed="false">
      <c r="A86" s="14" t="s">
        <v>91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f aca="false">K86-L86</f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f aca="false">S86-T86</f>
        <v>0</v>
      </c>
    </row>
    <row r="87" s="31" customFormat="true" ht="11.25" hidden="false" customHeight="true" outlineLevel="0" collapsed="false">
      <c r="A87" s="14" t="s">
        <v>92</v>
      </c>
      <c r="B87" s="33" t="n">
        <v>15</v>
      </c>
      <c r="C87" s="33" t="n">
        <v>0</v>
      </c>
      <c r="D87" s="33" t="n">
        <v>0</v>
      </c>
      <c r="E87" s="33" t="n">
        <v>0</v>
      </c>
      <c r="F87" s="33" t="n">
        <v>16</v>
      </c>
      <c r="G87" s="33" t="n">
        <v>1</v>
      </c>
      <c r="H87" s="33" t="n">
        <v>2</v>
      </c>
      <c r="I87" s="33" t="n">
        <v>-1</v>
      </c>
      <c r="J87" s="33" t="n">
        <v>16</v>
      </c>
      <c r="K87" s="33" t="n">
        <v>0</v>
      </c>
      <c r="L87" s="33" t="n">
        <v>1</v>
      </c>
      <c r="M87" s="33" t="n">
        <f aca="false">K87-L87</f>
        <v>-1</v>
      </c>
      <c r="N87" s="33" t="n">
        <v>16</v>
      </c>
      <c r="O87" s="33" t="n">
        <v>0</v>
      </c>
      <c r="P87" s="33" t="n">
        <v>1</v>
      </c>
      <c r="Q87" s="33" t="n">
        <v>-1</v>
      </c>
      <c r="R87" s="33" t="n">
        <v>15</v>
      </c>
      <c r="S87" s="33" t="n">
        <v>1</v>
      </c>
      <c r="T87" s="33" t="n">
        <v>1</v>
      </c>
      <c r="U87" s="33" t="n">
        <f aca="false">S87-T87</f>
        <v>0</v>
      </c>
      <c r="V87" s="22"/>
      <c r="W87" s="22"/>
      <c r="X87" s="22"/>
    </row>
    <row r="88" customFormat="false" ht="11.25" hidden="false" customHeight="true" outlineLevel="0" collapsed="false">
      <c r="A88" s="14" t="s">
        <v>93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f aca="false">K88-L88</f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f aca="false">S88-T88</f>
        <v>0</v>
      </c>
    </row>
    <row r="89" customFormat="false" ht="22.5" hidden="false" customHeight="true" outlineLevel="0" collapsed="false">
      <c r="A89" s="14" t="s">
        <v>94</v>
      </c>
      <c r="B89" s="33" t="n">
        <v>650</v>
      </c>
      <c r="C89" s="33" t="n">
        <v>18</v>
      </c>
      <c r="D89" s="33" t="n">
        <v>36</v>
      </c>
      <c r="E89" s="33" t="n">
        <v>-18</v>
      </c>
      <c r="F89" s="33" t="n">
        <v>624</v>
      </c>
      <c r="G89" s="33" t="n">
        <v>33</v>
      </c>
      <c r="H89" s="33" t="n">
        <v>54</v>
      </c>
      <c r="I89" s="33" t="n">
        <v>-21</v>
      </c>
      <c r="J89" s="33" t="n">
        <v>599</v>
      </c>
      <c r="K89" s="33" t="n">
        <v>27</v>
      </c>
      <c r="L89" s="33" t="n">
        <v>42</v>
      </c>
      <c r="M89" s="33" t="n">
        <f aca="false">K89-L89</f>
        <v>-15</v>
      </c>
      <c r="N89" s="33" t="n">
        <v>585</v>
      </c>
      <c r="O89" s="33" t="n">
        <v>30</v>
      </c>
      <c r="P89" s="33" t="n">
        <v>38</v>
      </c>
      <c r="Q89" s="33" t="n">
        <v>-8</v>
      </c>
      <c r="R89" s="33" t="n">
        <v>568</v>
      </c>
      <c r="S89" s="33" t="n">
        <v>31</v>
      </c>
      <c r="T89" s="33" t="n">
        <v>45</v>
      </c>
      <c r="U89" s="33" t="n">
        <f aca="false">S89-T89</f>
        <v>-14</v>
      </c>
    </row>
    <row r="90" customFormat="false" ht="11.25" hidden="false" customHeight="true" outlineLevel="0" collapsed="false">
      <c r="A90" s="14" t="s">
        <v>95</v>
      </c>
      <c r="B90" s="33" t="n">
        <v>2889</v>
      </c>
      <c r="C90" s="33" t="n">
        <v>113</v>
      </c>
      <c r="D90" s="33" t="n">
        <v>81</v>
      </c>
      <c r="E90" s="33" t="n">
        <v>32</v>
      </c>
      <c r="F90" s="33" t="n">
        <v>2927</v>
      </c>
      <c r="G90" s="33" t="n">
        <v>205</v>
      </c>
      <c r="H90" s="33" t="n">
        <v>162</v>
      </c>
      <c r="I90" s="33" t="n">
        <v>43</v>
      </c>
      <c r="J90" s="33" t="n">
        <v>2971</v>
      </c>
      <c r="K90" s="33" t="n">
        <v>171</v>
      </c>
      <c r="L90" s="33" t="n">
        <v>121</v>
      </c>
      <c r="M90" s="33" t="n">
        <f aca="false">K90-L90</f>
        <v>50</v>
      </c>
      <c r="N90" s="33" t="n">
        <v>2997</v>
      </c>
      <c r="O90" s="33" t="n">
        <v>158</v>
      </c>
      <c r="P90" s="33" t="n">
        <v>131</v>
      </c>
      <c r="Q90" s="33" t="n">
        <v>27</v>
      </c>
      <c r="R90" s="33" t="n">
        <v>2990</v>
      </c>
      <c r="S90" s="33" t="n">
        <v>150</v>
      </c>
      <c r="T90" s="33" t="n">
        <v>151</v>
      </c>
      <c r="U90" s="33" t="n">
        <f aca="false">S90-T90</f>
        <v>-1</v>
      </c>
    </row>
    <row r="91" s="31" customFormat="true" ht="22.5" hidden="false" customHeight="true" outlineLevel="0" collapsed="false">
      <c r="A91" s="14" t="s">
        <v>96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f aca="false">K91-L91</f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f aca="false">S91-T91</f>
        <v>0</v>
      </c>
      <c r="V91" s="22"/>
      <c r="W91" s="22"/>
      <c r="X91" s="22"/>
    </row>
    <row r="92" s="31" customFormat="true" ht="22.5" hidden="false" customHeight="true" outlineLevel="0" collapsed="false">
      <c r="A92" s="14" t="s">
        <v>97</v>
      </c>
      <c r="B92" s="33" t="n">
        <v>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f aca="false">K92-L92</f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f aca="false">S92-T92</f>
        <v>0</v>
      </c>
      <c r="V92" s="22"/>
      <c r="W92" s="22"/>
      <c r="X92" s="22"/>
    </row>
    <row r="93" customFormat="false" ht="11.25" hidden="false" customHeight="true" outlineLevel="0" collapsed="false">
      <c r="A93" s="14" t="s">
        <v>98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33" t="n">
        <f aca="false">K93-L93</f>
        <v>0</v>
      </c>
      <c r="N93" s="28" t="n">
        <v>0</v>
      </c>
      <c r="O93" s="28" t="n">
        <v>0</v>
      </c>
      <c r="P93" s="28" t="n">
        <v>0</v>
      </c>
      <c r="Q93" s="33" t="n">
        <v>0</v>
      </c>
      <c r="R93" s="28" t="n">
        <v>0</v>
      </c>
      <c r="S93" s="28" t="n">
        <v>0</v>
      </c>
      <c r="T93" s="28" t="n">
        <v>0</v>
      </c>
      <c r="U93" s="33" t="n">
        <f aca="false">S93-T93</f>
        <v>0</v>
      </c>
    </row>
    <row r="94" customFormat="false" ht="11.25" hidden="false" customHeight="true" outlineLevel="0" collapsed="false">
      <c r="A94" s="14" t="s">
        <v>99</v>
      </c>
      <c r="B94" s="28" t="n">
        <v>47</v>
      </c>
      <c r="C94" s="28" t="n">
        <v>16</v>
      </c>
      <c r="D94" s="28" t="n">
        <v>7</v>
      </c>
      <c r="E94" s="28" t="n">
        <v>9</v>
      </c>
      <c r="F94" s="28" t="n">
        <v>46</v>
      </c>
      <c r="G94" s="28" t="n">
        <v>8</v>
      </c>
      <c r="H94" s="28" t="n">
        <v>4</v>
      </c>
      <c r="I94" s="28" t="n">
        <v>4</v>
      </c>
      <c r="J94" s="28" t="n">
        <v>29</v>
      </c>
      <c r="K94" s="28" t="n">
        <v>5</v>
      </c>
      <c r="L94" s="28" t="n">
        <v>13</v>
      </c>
      <c r="M94" s="33" t="n">
        <f aca="false">K94-L94</f>
        <v>-8</v>
      </c>
      <c r="N94" s="28" t="n">
        <v>18</v>
      </c>
      <c r="O94" s="28" t="n">
        <v>14</v>
      </c>
      <c r="P94" s="28" t="n">
        <v>3</v>
      </c>
      <c r="Q94" s="33" t="n">
        <v>11</v>
      </c>
      <c r="R94" s="28" t="n">
        <v>17</v>
      </c>
      <c r="S94" s="28" t="n">
        <v>4</v>
      </c>
      <c r="T94" s="28" t="n">
        <v>5</v>
      </c>
      <c r="U94" s="33" t="n">
        <f aca="false">S94-T94</f>
        <v>-1</v>
      </c>
    </row>
    <row r="95" customFormat="false" ht="11.25" hidden="false" customHeight="true" outlineLevel="0" collapsed="false">
      <c r="A95" s="14"/>
      <c r="B95" s="34"/>
      <c r="C95" s="34"/>
      <c r="D95" s="34"/>
      <c r="E95" s="34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</row>
    <row r="96" s="41" customFormat="true" ht="11.25" hidden="false" customHeight="true" outlineLevel="0" collapsed="false">
      <c r="A96" s="17" t="s">
        <v>100</v>
      </c>
      <c r="B96" s="67" t="n">
        <v>21060</v>
      </c>
      <c r="C96" s="67" t="n">
        <v>953</v>
      </c>
      <c r="D96" s="67" t="n">
        <v>993</v>
      </c>
      <c r="E96" s="67" t="n">
        <v>-40</v>
      </c>
      <c r="F96" s="35" t="n">
        <v>20903</v>
      </c>
      <c r="G96" s="35" t="n">
        <v>1614</v>
      </c>
      <c r="H96" s="35" t="n">
        <v>1771</v>
      </c>
      <c r="I96" s="35" t="n">
        <v>-157</v>
      </c>
      <c r="J96" s="35" t="n">
        <v>20773</v>
      </c>
      <c r="K96" s="35" t="n">
        <v>1333</v>
      </c>
      <c r="L96" s="35" t="n">
        <v>1463</v>
      </c>
      <c r="M96" s="35" t="n">
        <f aca="false">K96-L96</f>
        <v>-130</v>
      </c>
      <c r="N96" s="35" t="n">
        <v>20679</v>
      </c>
      <c r="O96" s="35" t="n">
        <v>1236</v>
      </c>
      <c r="P96" s="35" t="n">
        <v>1330</v>
      </c>
      <c r="Q96" s="35" t="n">
        <v>-94</v>
      </c>
      <c r="R96" s="35" t="n">
        <v>20475</v>
      </c>
      <c r="S96" s="35" t="n">
        <v>1370</v>
      </c>
      <c r="T96" s="35" t="n">
        <v>1574</v>
      </c>
      <c r="U96" s="35" t="n">
        <f aca="false">S96-T96</f>
        <v>-204</v>
      </c>
      <c r="V96" s="22"/>
      <c r="W96" s="22"/>
      <c r="X96" s="22"/>
    </row>
    <row r="97" s="31" customFormat="true" ht="11.25" hidden="false" customHeight="true" outlineLevel="0" collapsed="false">
      <c r="A97" s="18"/>
      <c r="B97" s="37"/>
      <c r="C97" s="37"/>
      <c r="D97" s="37"/>
      <c r="E97" s="37"/>
      <c r="F97" s="79" t="s">
        <v>309</v>
      </c>
      <c r="G97" s="79" t="s">
        <v>309</v>
      </c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</row>
    <row r="98" customFormat="false" ht="9.75" hidden="false" customHeight="true" outlineLevel="0" collapsed="false">
      <c r="B98" s="38"/>
      <c r="C98" s="38"/>
      <c r="D98" s="38"/>
      <c r="E98" s="38"/>
      <c r="F98" s="87"/>
      <c r="G98" s="87"/>
      <c r="H98" s="87"/>
      <c r="I98" s="87"/>
      <c r="J98" s="87"/>
      <c r="K98" s="87"/>
      <c r="L98" s="87"/>
      <c r="M98" s="87"/>
      <c r="N98" s="38"/>
    </row>
    <row r="99" customFormat="false" ht="9.75" hidden="false" customHeight="true" outlineLevel="0" collapsed="false">
      <c r="A99" s="20" t="s">
        <v>101</v>
      </c>
      <c r="B99" s="38"/>
      <c r="C99" s="38"/>
      <c r="D99" s="38"/>
      <c r="E99" s="38"/>
      <c r="F99" s="38"/>
      <c r="G99" s="38"/>
      <c r="H99" s="38"/>
      <c r="I99" s="38"/>
    </row>
    <row r="100" customFormat="false" ht="9.75" hidden="false" customHeight="true" outlineLevel="0" collapsed="false">
      <c r="B100" s="38"/>
      <c r="C100" s="38"/>
      <c r="D100" s="38"/>
      <c r="E100" s="38"/>
      <c r="F100" s="51"/>
      <c r="G100" s="51"/>
      <c r="H100" s="51"/>
      <c r="I100" s="51"/>
    </row>
    <row r="101" customFormat="false" ht="9.7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</row>
    <row r="102" customFormat="false" ht="9.7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</row>
    <row r="103" customFormat="false" ht="9.7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</row>
    <row r="104" customFormat="false" ht="9.7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</row>
    <row r="105" customFormat="false" ht="9.7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</row>
    <row r="106" customFormat="false" ht="9.7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</row>
    <row r="107" customFormat="false" ht="9.7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</row>
    <row r="108" customFormat="false" ht="9.7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</row>
    <row r="109" customFormat="false" ht="9.7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</row>
    <row r="110" customFormat="false" ht="9.7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</row>
    <row r="111" customFormat="false" ht="9.7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</row>
    <row r="112" customFormat="false" ht="9.7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</row>
    <row r="113" customFormat="false" ht="9.7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</row>
    <row r="114" customFormat="false" ht="9.7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</row>
    <row r="115" customFormat="false" ht="9.7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</row>
    <row r="116" customFormat="false" ht="9.7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</row>
    <row r="117" customFormat="false" ht="9.7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</row>
    <row r="118" customFormat="false" ht="9.7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</row>
    <row r="119" customFormat="false" ht="9.7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</row>
    <row r="120" customFormat="false" ht="9.7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</row>
    <row r="121" customFormat="false" ht="9.7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</row>
    <row r="122" customFormat="false" ht="9.7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</row>
    <row r="123" customFormat="false" ht="9.7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</row>
    <row r="124" customFormat="false" ht="9.7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</row>
    <row r="125" customFormat="false" ht="9.7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</row>
    <row r="126" customFormat="false" ht="9.7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</row>
    <row r="127" customFormat="false" ht="9.7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</row>
    <row r="128" customFormat="false" ht="9.7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</row>
    <row r="129" customFormat="false" ht="9.75" hidden="false" customHeight="true" outlineLevel="0" collapsed="false">
      <c r="B129" s="38"/>
      <c r="C129" s="38"/>
      <c r="D129" s="38"/>
      <c r="E129" s="38"/>
      <c r="F129" s="38"/>
      <c r="G129" s="38"/>
      <c r="H129" s="38"/>
      <c r="I129" s="38"/>
    </row>
    <row r="130" customFormat="false" ht="9.7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</row>
    <row r="131" customFormat="false" ht="9.75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</row>
    <row r="132" customFormat="false" ht="9.75" hidden="false" customHeight="true" outlineLevel="0" collapsed="false">
      <c r="B132" s="38"/>
      <c r="C132" s="38"/>
      <c r="D132" s="38"/>
      <c r="E132" s="38"/>
      <c r="F132" s="38"/>
      <c r="G132" s="38"/>
      <c r="H132" s="38"/>
      <c r="I132" s="38"/>
    </row>
    <row r="133" customFormat="false" ht="9.75" hidden="false" customHeight="true" outlineLevel="0" collapsed="false">
      <c r="B133" s="38"/>
      <c r="C133" s="38"/>
      <c r="D133" s="38"/>
      <c r="E133" s="38"/>
      <c r="F133" s="38"/>
      <c r="G133" s="38"/>
      <c r="H133" s="38"/>
      <c r="I133" s="38"/>
    </row>
    <row r="134" customFormat="false" ht="9.75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</row>
    <row r="135" customFormat="false" ht="9.7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</row>
    <row r="136" customFormat="false" ht="9.75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</row>
    <row r="137" customFormat="false" ht="9.75" hidden="false" customHeight="true" outlineLevel="0" collapsed="false">
      <c r="B137" s="38"/>
      <c r="C137" s="38"/>
      <c r="D137" s="38"/>
      <c r="E137" s="38"/>
      <c r="F137" s="38"/>
      <c r="G137" s="38"/>
      <c r="H137" s="38"/>
      <c r="I137" s="38"/>
    </row>
    <row r="138" customFormat="false" ht="9.75" hidden="false" customHeight="true" outlineLevel="0" collapsed="false">
      <c r="B138" s="38"/>
      <c r="C138" s="38"/>
      <c r="D138" s="38"/>
      <c r="E138" s="38"/>
      <c r="F138" s="38"/>
      <c r="G138" s="38"/>
      <c r="H138" s="38"/>
      <c r="I138" s="38"/>
    </row>
    <row r="139" customFormat="false" ht="9.75" hidden="false" customHeight="true" outlineLevel="0" collapsed="false">
      <c r="B139" s="38"/>
      <c r="C139" s="38"/>
      <c r="D139" s="38"/>
      <c r="E139" s="38"/>
      <c r="F139" s="38"/>
      <c r="G139" s="38"/>
      <c r="H139" s="38"/>
      <c r="I139" s="38"/>
    </row>
    <row r="140" customFormat="false" ht="9.7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</row>
    <row r="141" customFormat="false" ht="9.75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</row>
    <row r="142" customFormat="false" ht="9.75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</row>
    <row r="143" customFormat="false" ht="9.75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</row>
    <row r="144" customFormat="false" ht="9.75" hidden="false" customHeight="true" outlineLevel="0" collapsed="false">
      <c r="B144" s="38"/>
      <c r="C144" s="38"/>
      <c r="D144" s="38"/>
      <c r="E144" s="38"/>
      <c r="F144" s="38"/>
      <c r="G144" s="38"/>
      <c r="H144" s="38"/>
      <c r="I144" s="38"/>
    </row>
    <row r="145" customFormat="false" ht="9.7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</row>
    <row r="146" customFormat="false" ht="9.7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</row>
    <row r="147" customFormat="false" ht="9.75" hidden="false" customHeight="true" outlineLevel="0" collapsed="false">
      <c r="B147" s="38"/>
      <c r="C147" s="38"/>
      <c r="D147" s="38"/>
      <c r="E147" s="38"/>
      <c r="F147" s="38"/>
      <c r="G147" s="38"/>
      <c r="H147" s="38"/>
      <c r="I147" s="38"/>
    </row>
    <row r="148" customFormat="false" ht="9.7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</row>
    <row r="149" customFormat="false" ht="9.75" hidden="false" customHeight="true" outlineLevel="0" collapsed="false">
      <c r="B149" s="38"/>
      <c r="C149" s="38"/>
      <c r="D149" s="38"/>
      <c r="E149" s="38"/>
      <c r="F149" s="38"/>
      <c r="G149" s="38"/>
      <c r="H149" s="38"/>
      <c r="I149" s="38"/>
    </row>
    <row r="150" customFormat="false" ht="9.7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</row>
    <row r="151" customFormat="false" ht="9.75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</row>
    <row r="152" customFormat="false" ht="9.75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</row>
    <row r="153" customFormat="false" ht="9.75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</row>
    <row r="154" customFormat="false" ht="9.75" hidden="false" customHeight="tru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9.7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</row>
    <row r="156" customFormat="false" ht="9.75" hidden="false" customHeight="true" outlineLevel="0" collapsed="false">
      <c r="B156" s="38"/>
      <c r="C156" s="38"/>
      <c r="D156" s="38"/>
      <c r="E156" s="38"/>
      <c r="F156" s="38"/>
      <c r="G156" s="38"/>
      <c r="H156" s="38"/>
      <c r="I156" s="38"/>
    </row>
    <row r="157" customFormat="false" ht="9.75" hidden="false" customHeight="true" outlineLevel="0" collapsed="false">
      <c r="B157" s="38"/>
      <c r="C157" s="38"/>
      <c r="D157" s="38"/>
      <c r="E157" s="38"/>
      <c r="F157" s="38"/>
      <c r="G157" s="38"/>
      <c r="H157" s="38"/>
      <c r="I157" s="38"/>
    </row>
    <row r="158" customFormat="false" ht="9.75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</row>
    <row r="159" customFormat="false" ht="9.75" hidden="false" customHeight="true" outlineLevel="0" collapsed="false">
      <c r="B159" s="38"/>
      <c r="C159" s="38"/>
      <c r="D159" s="38"/>
      <c r="E159" s="38"/>
      <c r="F159" s="38"/>
      <c r="G159" s="38"/>
      <c r="H159" s="38"/>
      <c r="I159" s="38"/>
    </row>
    <row r="160" customFormat="false" ht="9.7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9.75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</row>
    <row r="162" customFormat="false" ht="9.75" hidden="false" customHeight="true" outlineLevel="0" collapsed="false">
      <c r="B162" s="38"/>
      <c r="C162" s="38"/>
      <c r="D162" s="38"/>
      <c r="E162" s="38"/>
      <c r="F162" s="38"/>
      <c r="G162" s="38"/>
      <c r="H162" s="38"/>
      <c r="I162" s="38"/>
    </row>
    <row r="163" customFormat="false" ht="9.75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</row>
    <row r="164" customFormat="false" ht="9.75" hidden="false" customHeight="true" outlineLevel="0" collapsed="false">
      <c r="B164" s="38"/>
      <c r="C164" s="38"/>
      <c r="D164" s="38"/>
      <c r="E164" s="38"/>
      <c r="F164" s="38"/>
      <c r="G164" s="38"/>
      <c r="H164" s="38"/>
      <c r="I164" s="38"/>
    </row>
    <row r="165" customFormat="false" ht="9.7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</row>
    <row r="166" customFormat="false" ht="9.75" hidden="false" customHeight="true" outlineLevel="0" collapsed="false">
      <c r="B166" s="38"/>
      <c r="C166" s="38"/>
      <c r="D166" s="38"/>
      <c r="E166" s="38"/>
      <c r="F166" s="38"/>
      <c r="G166" s="38"/>
      <c r="H166" s="38"/>
      <c r="I166" s="38"/>
    </row>
    <row r="167" customFormat="false" ht="9.75" hidden="false" customHeight="tru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9.75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</row>
    <row r="169" customFormat="false" ht="9.75" hidden="false" customHeight="true" outlineLevel="0" collapsed="false">
      <c r="B169" s="38"/>
      <c r="C169" s="38"/>
      <c r="D169" s="38"/>
      <c r="E169" s="38"/>
      <c r="F169" s="38"/>
      <c r="G169" s="38"/>
      <c r="H169" s="38"/>
      <c r="I169" s="38"/>
    </row>
    <row r="170" customFormat="false" ht="9.7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</row>
    <row r="171" customFormat="false" ht="9.75" hidden="false" customHeight="true" outlineLevel="0" collapsed="false">
      <c r="B171" s="38"/>
      <c r="C171" s="38"/>
      <c r="D171" s="38"/>
      <c r="E171" s="38"/>
      <c r="F171" s="38"/>
      <c r="G171" s="38"/>
      <c r="H171" s="38"/>
      <c r="I171" s="38"/>
    </row>
    <row r="172" customFormat="false" ht="9.75" hidden="false" customHeight="true" outlineLevel="0" collapsed="false">
      <c r="B172" s="38"/>
      <c r="C172" s="38"/>
      <c r="D172" s="38"/>
      <c r="E172" s="38"/>
      <c r="F172" s="38"/>
      <c r="G172" s="38"/>
      <c r="H172" s="38"/>
      <c r="I172" s="38"/>
    </row>
    <row r="173" customFormat="false" ht="9.75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</row>
    <row r="174" customFormat="false" ht="9.75" hidden="false" customHeight="true" outlineLevel="0" collapsed="false">
      <c r="B174" s="38"/>
      <c r="C174" s="38"/>
      <c r="D174" s="38"/>
      <c r="E174" s="38"/>
      <c r="F174" s="38"/>
      <c r="G174" s="38"/>
      <c r="H174" s="38"/>
      <c r="I174" s="38"/>
    </row>
    <row r="175" customFormat="false" ht="9.75" hidden="false" customHeight="true" outlineLevel="0" collapsed="false">
      <c r="B175" s="38"/>
      <c r="C175" s="38"/>
      <c r="D175" s="38"/>
      <c r="E175" s="38"/>
      <c r="F175" s="38"/>
      <c r="G175" s="38"/>
      <c r="H175" s="38"/>
      <c r="I175" s="38"/>
    </row>
    <row r="176" customFormat="false" ht="9.75" hidden="false" customHeight="true" outlineLevel="0" collapsed="false">
      <c r="B176" s="38"/>
      <c r="C176" s="38"/>
      <c r="D176" s="38"/>
      <c r="E176" s="38"/>
      <c r="F176" s="38"/>
      <c r="G176" s="38"/>
      <c r="H176" s="38"/>
      <c r="I176" s="38"/>
    </row>
    <row r="177" customFormat="false" ht="9.7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</row>
    <row r="178" customFormat="false" ht="9.75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</row>
    <row r="179" customFormat="false" ht="9.75" hidden="false" customHeight="true" outlineLevel="0" collapsed="false">
      <c r="B179" s="38"/>
      <c r="C179" s="38"/>
      <c r="D179" s="38"/>
      <c r="E179" s="38"/>
      <c r="F179" s="38"/>
      <c r="G179" s="38"/>
      <c r="H179" s="38"/>
      <c r="I179" s="38"/>
    </row>
    <row r="180" customFormat="false" ht="9.75" hidden="false" customHeight="true" outlineLevel="0" collapsed="false">
      <c r="B180" s="38"/>
      <c r="C180" s="38"/>
      <c r="D180" s="38"/>
      <c r="E180" s="38"/>
      <c r="F180" s="38"/>
      <c r="G180" s="38"/>
      <c r="H180" s="38"/>
      <c r="I180" s="38"/>
    </row>
    <row r="181" customFormat="false" ht="9.75" hidden="false" customHeight="true" outlineLevel="0" collapsed="false">
      <c r="B181" s="38"/>
      <c r="C181" s="38"/>
      <c r="D181" s="38"/>
      <c r="E181" s="38"/>
      <c r="F181" s="38"/>
      <c r="G181" s="38"/>
      <c r="H181" s="38"/>
      <c r="I181" s="38"/>
    </row>
    <row r="182" customFormat="false" ht="9.7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</row>
    <row r="183" customFormat="false" ht="9.7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</row>
    <row r="184" customFormat="false" ht="9.7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</row>
    <row r="185" customFormat="false" ht="9.7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</row>
    <row r="186" customFormat="false" ht="9.7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</row>
    <row r="187" customFormat="false" ht="9.75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</row>
    <row r="188" customFormat="false" ht="9.75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</row>
    <row r="189" customFormat="false" ht="9.75" hidden="false" customHeight="true" outlineLevel="0" collapsed="false">
      <c r="B189" s="38"/>
      <c r="C189" s="38"/>
      <c r="D189" s="38"/>
      <c r="E189" s="38"/>
      <c r="F189" s="38"/>
      <c r="G189" s="38"/>
      <c r="H189" s="38"/>
      <c r="I189" s="38"/>
    </row>
    <row r="190" customFormat="false" ht="9.75" hidden="false" customHeight="true" outlineLevel="0" collapsed="false">
      <c r="B190" s="38"/>
      <c r="C190" s="38"/>
      <c r="D190" s="38"/>
      <c r="E190" s="38"/>
      <c r="F190" s="38"/>
      <c r="G190" s="38"/>
      <c r="H190" s="38"/>
      <c r="I190" s="38"/>
    </row>
    <row r="191" customFormat="false" ht="9.7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</row>
    <row r="192" customFormat="false" ht="9.75" hidden="false" customHeight="true" outlineLevel="0" collapsed="false">
      <c r="B192" s="38"/>
      <c r="C192" s="38"/>
      <c r="D192" s="38"/>
      <c r="E192" s="38"/>
      <c r="F192" s="38"/>
      <c r="G192" s="38"/>
      <c r="H192" s="38"/>
      <c r="I192" s="38"/>
    </row>
    <row r="193" customFormat="false" ht="9.75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</row>
    <row r="194" customFormat="false" ht="9.75" hidden="false" customHeight="true" outlineLevel="0" collapsed="false">
      <c r="B194" s="38"/>
      <c r="C194" s="38"/>
      <c r="D194" s="38"/>
      <c r="E194" s="38"/>
      <c r="F194" s="38"/>
      <c r="G194" s="38"/>
      <c r="H194" s="38"/>
      <c r="I194" s="38"/>
    </row>
    <row r="195" customFormat="false" ht="9.75" hidden="false" customHeight="true" outlineLevel="0" collapsed="false">
      <c r="B195" s="38"/>
      <c r="C195" s="38"/>
      <c r="D195" s="38"/>
      <c r="E195" s="38"/>
      <c r="F195" s="38"/>
      <c r="G195" s="38"/>
      <c r="H195" s="38"/>
      <c r="I195" s="38"/>
    </row>
    <row r="196" customFormat="false" ht="9.7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</row>
    <row r="197" customFormat="false" ht="9.75" hidden="false" customHeight="true" outlineLevel="0" collapsed="false">
      <c r="B197" s="38"/>
      <c r="C197" s="38"/>
      <c r="D197" s="38"/>
      <c r="E197" s="38"/>
      <c r="F197" s="38"/>
      <c r="G197" s="38"/>
      <c r="H197" s="38"/>
      <c r="I197" s="38"/>
    </row>
    <row r="198" customFormat="false" ht="9.75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</row>
    <row r="199" customFormat="false" ht="9.75" hidden="false" customHeight="true" outlineLevel="0" collapsed="false">
      <c r="B199" s="38"/>
      <c r="C199" s="38"/>
      <c r="D199" s="38"/>
      <c r="E199" s="38"/>
      <c r="F199" s="38"/>
      <c r="G199" s="38"/>
      <c r="H199" s="38"/>
      <c r="I199" s="38"/>
    </row>
    <row r="200" customFormat="false" ht="9.75" hidden="false" customHeight="true" outlineLevel="0" collapsed="false">
      <c r="B200" s="38"/>
      <c r="C200" s="38"/>
      <c r="D200" s="38"/>
      <c r="E200" s="38"/>
      <c r="F200" s="38"/>
      <c r="G200" s="38"/>
      <c r="H200" s="38"/>
      <c r="I200" s="38"/>
    </row>
    <row r="201" customFormat="false" ht="9.75" hidden="false" customHeight="true" outlineLevel="0" collapsed="false">
      <c r="B201" s="38"/>
      <c r="C201" s="38"/>
      <c r="D201" s="38"/>
      <c r="E201" s="38"/>
      <c r="F201" s="38"/>
      <c r="G201" s="38"/>
      <c r="H201" s="38"/>
      <c r="I201" s="38"/>
    </row>
  </sheetData>
  <mergeCells count="5"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56"/>
    <col collapsed="false" customWidth="true" hidden="false" outlineLevel="0" max="5" min="2" style="22" width="6.85"/>
    <col collapsed="false" customWidth="true" hidden="false" outlineLevel="0" max="6" min="6" style="22" width="8.7"/>
    <col collapsed="false" customWidth="true" hidden="false" outlineLevel="0" max="7" min="7" style="22" width="9.28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310</v>
      </c>
    </row>
    <row r="2" customFormat="false" ht="9.75" hidden="false" customHeight="true" outlineLevel="0" collapsed="false">
      <c r="A2" s="3" t="s">
        <v>120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6" t="n">
        <v>2009</v>
      </c>
      <c r="C4" s="6"/>
      <c r="D4" s="6"/>
      <c r="E4" s="6" t="n">
        <v>2010</v>
      </c>
      <c r="F4" s="6"/>
      <c r="G4" s="6"/>
      <c r="H4" s="6" t="n">
        <v>2011</v>
      </c>
      <c r="I4" s="6"/>
      <c r="J4" s="6"/>
      <c r="K4" s="6" t="n">
        <v>2012</v>
      </c>
      <c r="L4" s="6"/>
      <c r="M4" s="6"/>
    </row>
    <row r="5" customFormat="false" ht="22.5" hidden="false" customHeight="true" outlineLevel="0" collapsed="false">
      <c r="A5" s="29"/>
      <c r="B5" s="39" t="s">
        <v>109</v>
      </c>
      <c r="C5" s="39" t="s">
        <v>110</v>
      </c>
      <c r="D5" s="39" t="s">
        <v>111</v>
      </c>
      <c r="E5" s="39" t="s">
        <v>109</v>
      </c>
      <c r="F5" s="39" t="s">
        <v>110</v>
      </c>
      <c r="G5" s="39" t="s">
        <v>111</v>
      </c>
      <c r="H5" s="39" t="s">
        <v>109</v>
      </c>
      <c r="I5" s="39" t="s">
        <v>110</v>
      </c>
      <c r="J5" s="39" t="s">
        <v>111</v>
      </c>
      <c r="K5" s="39" t="s">
        <v>109</v>
      </c>
      <c r="L5" s="39" t="s">
        <v>110</v>
      </c>
      <c r="M5" s="39" t="s">
        <v>111</v>
      </c>
    </row>
    <row r="6" s="38" customFormat="true" ht="22.5" hidden="false" customHeight="true" outlineLevel="0" collapsed="false">
      <c r="A6" s="8" t="s">
        <v>11</v>
      </c>
      <c r="B6" s="189" t="n">
        <v>6.34920634920635</v>
      </c>
      <c r="C6" s="189" t="n">
        <v>68.2539682539683</v>
      </c>
      <c r="D6" s="189" t="n">
        <v>-61.9047619047619</v>
      </c>
      <c r="E6" s="189" t="n">
        <v>3.27868852459016</v>
      </c>
      <c r="F6" s="189" t="n">
        <v>44.2622950819672</v>
      </c>
      <c r="G6" s="189" t="n">
        <v>-40.983606557377</v>
      </c>
      <c r="H6" s="189" t="n">
        <v>7.27272727272727</v>
      </c>
      <c r="I6" s="189" t="n">
        <v>47.2727272727273</v>
      </c>
      <c r="J6" s="189" t="n">
        <v>-40</v>
      </c>
      <c r="K6" s="189" t="n">
        <v>9.43396226415094</v>
      </c>
      <c r="L6" s="189" t="n">
        <v>35.8490566037736</v>
      </c>
      <c r="M6" s="189" t="n">
        <v>-26.4150943396226</v>
      </c>
    </row>
    <row r="7" s="38" customFormat="true" ht="11.25" hidden="false" customHeight="true" outlineLevel="0" collapsed="false">
      <c r="A7" s="12" t="s">
        <v>12</v>
      </c>
      <c r="B7" s="189" t="n">
        <v>12.1212121212121</v>
      </c>
      <c r="C7" s="189" t="n">
        <v>13.1313131313131</v>
      </c>
      <c r="D7" s="189" t="n">
        <v>-1.01010101010101</v>
      </c>
      <c r="E7" s="189" t="n">
        <v>9.27835051546392</v>
      </c>
      <c r="F7" s="189" t="n">
        <v>13.4020618556701</v>
      </c>
      <c r="G7" s="189" t="n">
        <v>-4.12371134020619</v>
      </c>
      <c r="H7" s="189" t="n">
        <v>9.57446808510638</v>
      </c>
      <c r="I7" s="189" t="n">
        <v>6.38297872340426</v>
      </c>
      <c r="J7" s="189" t="n">
        <v>3.19148936170213</v>
      </c>
      <c r="K7" s="189" t="n">
        <v>11.340206185567</v>
      </c>
      <c r="L7" s="189" t="n">
        <v>5.15463917525773</v>
      </c>
      <c r="M7" s="189" t="n">
        <v>6.18556701030928</v>
      </c>
    </row>
    <row r="8" s="41" customFormat="true" ht="11.25" hidden="false" customHeight="true" outlineLevel="0" collapsed="false">
      <c r="A8" s="12" t="s">
        <v>13</v>
      </c>
      <c r="B8" s="189" t="n">
        <v>0</v>
      </c>
      <c r="C8" s="189" t="n">
        <v>0</v>
      </c>
      <c r="D8" s="189" t="n">
        <v>0</v>
      </c>
      <c r="E8" s="189" t="n">
        <v>0</v>
      </c>
      <c r="F8" s="189" t="n">
        <v>0</v>
      </c>
      <c r="G8" s="189" t="n">
        <v>0</v>
      </c>
      <c r="H8" s="189" t="n">
        <v>0</v>
      </c>
      <c r="I8" s="189" t="n">
        <v>0</v>
      </c>
      <c r="J8" s="189" t="n">
        <v>0</v>
      </c>
      <c r="K8" s="189" t="n">
        <v>0</v>
      </c>
      <c r="L8" s="189" t="n">
        <v>0</v>
      </c>
      <c r="M8" s="189" t="n">
        <v>0</v>
      </c>
    </row>
    <row r="9" s="41" customFormat="true" ht="11.25" hidden="false" customHeight="true" outlineLevel="0" collapsed="false">
      <c r="A9" s="12" t="s">
        <v>14</v>
      </c>
      <c r="B9" s="189" t="n">
        <v>0</v>
      </c>
      <c r="C9" s="189" t="n">
        <v>0</v>
      </c>
      <c r="D9" s="189" t="n">
        <v>0</v>
      </c>
      <c r="E9" s="189" t="n">
        <v>0</v>
      </c>
      <c r="F9" s="189" t="n">
        <v>0</v>
      </c>
      <c r="G9" s="189" t="n">
        <v>0</v>
      </c>
      <c r="H9" s="189" t="n">
        <v>0</v>
      </c>
      <c r="I9" s="189" t="n">
        <v>0</v>
      </c>
      <c r="J9" s="189" t="n">
        <v>0</v>
      </c>
      <c r="K9" s="189" t="n">
        <v>0</v>
      </c>
      <c r="L9" s="189" t="n">
        <v>0</v>
      </c>
      <c r="M9" s="189" t="n">
        <v>0</v>
      </c>
    </row>
    <row r="10" s="38" customFormat="true" ht="11.25" hidden="false" customHeight="true" outlineLevel="0" collapsed="false">
      <c r="A10" s="12" t="s">
        <v>15</v>
      </c>
      <c r="B10" s="189" t="n">
        <v>0</v>
      </c>
      <c r="C10" s="189" t="n">
        <v>0</v>
      </c>
      <c r="D10" s="189" t="n">
        <v>0</v>
      </c>
      <c r="E10" s="189" t="n">
        <v>0</v>
      </c>
      <c r="F10" s="189" t="n">
        <v>0</v>
      </c>
      <c r="G10" s="189" t="n">
        <v>0</v>
      </c>
      <c r="H10" s="189" t="n">
        <v>0</v>
      </c>
      <c r="I10" s="189" t="n">
        <v>0</v>
      </c>
      <c r="J10" s="189" t="n">
        <v>0</v>
      </c>
      <c r="K10" s="189" t="n">
        <v>0</v>
      </c>
      <c r="L10" s="189" t="n">
        <v>0</v>
      </c>
      <c r="M10" s="189" t="n">
        <v>0</v>
      </c>
    </row>
    <row r="11" s="38" customFormat="true" ht="11.25" hidden="false" customHeight="true" outlineLevel="0" collapsed="false">
      <c r="A11" s="12" t="s">
        <v>16</v>
      </c>
      <c r="B11" s="189" t="n">
        <v>0</v>
      </c>
      <c r="C11" s="189" t="n">
        <v>0</v>
      </c>
      <c r="D11" s="189" t="n">
        <v>0</v>
      </c>
      <c r="E11" s="189" t="n">
        <v>0</v>
      </c>
      <c r="F11" s="189" t="n">
        <v>0</v>
      </c>
      <c r="G11" s="189" t="n">
        <v>0</v>
      </c>
      <c r="H11" s="189" t="n">
        <v>0</v>
      </c>
      <c r="I11" s="189" t="n">
        <v>0</v>
      </c>
      <c r="J11" s="189" t="n">
        <v>0</v>
      </c>
      <c r="K11" s="189" t="n">
        <v>0</v>
      </c>
      <c r="L11" s="189" t="n">
        <v>0</v>
      </c>
      <c r="M11" s="189" t="n">
        <v>0</v>
      </c>
    </row>
    <row r="12" s="38" customFormat="true" ht="11.25" hidden="false" customHeight="true" outlineLevel="0" collapsed="false">
      <c r="A12" s="12" t="s">
        <v>17</v>
      </c>
      <c r="B12" s="189" t="n">
        <v>14.2857142857143</v>
      </c>
      <c r="C12" s="189" t="n">
        <v>0</v>
      </c>
      <c r="D12" s="189" t="n">
        <v>14.2857142857143</v>
      </c>
      <c r="E12" s="189" t="n">
        <v>0</v>
      </c>
      <c r="F12" s="189" t="n">
        <v>42.8571428571429</v>
      </c>
      <c r="G12" s="189" t="n">
        <v>-42.8571428571429</v>
      </c>
      <c r="H12" s="189" t="n">
        <v>0</v>
      </c>
      <c r="I12" s="189" t="n">
        <v>33.3333333333333</v>
      </c>
      <c r="J12" s="189" t="n">
        <v>-33.3333333333333</v>
      </c>
      <c r="K12" s="189" t="n">
        <v>0</v>
      </c>
      <c r="L12" s="189" t="n">
        <v>0</v>
      </c>
      <c r="M12" s="189" t="n">
        <v>0</v>
      </c>
    </row>
    <row r="13" s="38" customFormat="true" ht="11.25" hidden="false" customHeight="true" outlineLevel="0" collapsed="false">
      <c r="A13" s="12" t="s">
        <v>18</v>
      </c>
      <c r="B13" s="189" t="n">
        <v>0</v>
      </c>
      <c r="C13" s="189" t="n">
        <v>0</v>
      </c>
      <c r="D13" s="189" t="n">
        <v>0</v>
      </c>
      <c r="E13" s="189" t="n">
        <v>0</v>
      </c>
      <c r="F13" s="189" t="n">
        <v>0</v>
      </c>
      <c r="G13" s="189" t="n">
        <v>0</v>
      </c>
      <c r="H13" s="189" t="n">
        <v>0</v>
      </c>
      <c r="I13" s="189" t="n">
        <v>0</v>
      </c>
      <c r="J13" s="189" t="n">
        <v>0</v>
      </c>
      <c r="K13" s="189" t="n">
        <v>0</v>
      </c>
      <c r="L13" s="189" t="n">
        <v>0</v>
      </c>
      <c r="M13" s="189" t="n">
        <v>0</v>
      </c>
    </row>
    <row r="14" s="41" customFormat="true" ht="11.25" hidden="false" customHeight="true" outlineLevel="0" collapsed="false">
      <c r="A14" s="12" t="s">
        <v>19</v>
      </c>
      <c r="B14" s="189" t="n">
        <v>7.90645879732739</v>
      </c>
      <c r="C14" s="189" t="n">
        <v>7.12694877505568</v>
      </c>
      <c r="D14" s="189" t="n">
        <v>0.779510022271715</v>
      </c>
      <c r="E14" s="189" t="n">
        <v>5.06756756756757</v>
      </c>
      <c r="F14" s="189" t="n">
        <v>4.84234234234234</v>
      </c>
      <c r="G14" s="189" t="n">
        <v>0.225225225225225</v>
      </c>
      <c r="H14" s="189" t="n">
        <v>5.28683914510686</v>
      </c>
      <c r="I14" s="189" t="n">
        <v>4.38695163104612</v>
      </c>
      <c r="J14" s="189" t="n">
        <v>0.899887514060742</v>
      </c>
      <c r="K14" s="189" t="n">
        <v>8.50111856823266</v>
      </c>
      <c r="L14" s="189" t="n">
        <v>6.59955257270694</v>
      </c>
      <c r="M14" s="189" t="n">
        <v>1.90156599552573</v>
      </c>
    </row>
    <row r="15" s="38" customFormat="true" ht="11.25" hidden="false" customHeight="true" outlineLevel="0" collapsed="false">
      <c r="A15" s="12" t="s">
        <v>20</v>
      </c>
      <c r="B15" s="189" t="n">
        <v>5.55555555555556</v>
      </c>
      <c r="C15" s="189" t="n">
        <v>8.33333333333333</v>
      </c>
      <c r="D15" s="189" t="n">
        <v>-2.77777777777778</v>
      </c>
      <c r="E15" s="189" t="n">
        <v>8.82352941176471</v>
      </c>
      <c r="F15" s="189" t="n">
        <v>2.94117647058824</v>
      </c>
      <c r="G15" s="189" t="n">
        <v>5.88235294117647</v>
      </c>
      <c r="H15" s="189" t="n">
        <v>5.71428571428571</v>
      </c>
      <c r="I15" s="189" t="n">
        <v>5.71428571428571</v>
      </c>
      <c r="J15" s="189" t="n">
        <v>0</v>
      </c>
      <c r="K15" s="189" t="n">
        <v>8.57142857142857</v>
      </c>
      <c r="L15" s="189" t="n">
        <v>2.85714285714286</v>
      </c>
      <c r="M15" s="189" t="n">
        <v>5.71428571428571</v>
      </c>
    </row>
    <row r="16" s="38" customFormat="true" ht="11.25" hidden="false" customHeight="true" outlineLevel="0" collapsed="false">
      <c r="A16" s="12" t="s">
        <v>21</v>
      </c>
      <c r="B16" s="189" t="n">
        <v>0</v>
      </c>
      <c r="C16" s="189" t="n">
        <v>0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</row>
    <row r="17" s="38" customFormat="true" ht="11.25" hidden="false" customHeight="true" outlineLevel="0" collapsed="false">
      <c r="A17" s="12" t="s">
        <v>22</v>
      </c>
      <c r="B17" s="189" t="n">
        <v>10</v>
      </c>
      <c r="C17" s="189" t="n">
        <v>4.16666666666667</v>
      </c>
      <c r="D17" s="189" t="n">
        <v>5.83333333333333</v>
      </c>
      <c r="E17" s="189" t="n">
        <v>2.41935483870968</v>
      </c>
      <c r="F17" s="189" t="n">
        <v>10.4838709677419</v>
      </c>
      <c r="G17" s="189" t="n">
        <v>-8.06451612903226</v>
      </c>
      <c r="H17" s="189" t="n">
        <v>3.6036036036036</v>
      </c>
      <c r="I17" s="189" t="n">
        <v>9.90990990990991</v>
      </c>
      <c r="J17" s="189" t="n">
        <v>-6.30630630630631</v>
      </c>
      <c r="K17" s="189" t="n">
        <v>3.88349514563107</v>
      </c>
      <c r="L17" s="189" t="n">
        <v>10.6796116504854</v>
      </c>
      <c r="M17" s="189" t="n">
        <v>-6.79611650485437</v>
      </c>
    </row>
    <row r="18" s="38" customFormat="true" ht="22.5" hidden="false" customHeight="true" outlineLevel="0" collapsed="false">
      <c r="A18" s="12" t="s">
        <v>23</v>
      </c>
      <c r="B18" s="189" t="n">
        <v>4.15704387990762</v>
      </c>
      <c r="C18" s="189" t="n">
        <v>11.0854503464203</v>
      </c>
      <c r="D18" s="189" t="n">
        <v>-6.9284064665127</v>
      </c>
      <c r="E18" s="189" t="n">
        <v>6.53266331658292</v>
      </c>
      <c r="F18" s="189" t="n">
        <v>6.28140703517588</v>
      </c>
      <c r="G18" s="189" t="n">
        <v>0.251256281407036</v>
      </c>
      <c r="H18" s="189" t="n">
        <v>5.32994923857868</v>
      </c>
      <c r="I18" s="189" t="n">
        <v>7.61421319796954</v>
      </c>
      <c r="J18" s="189" t="n">
        <v>-2.28426395939086</v>
      </c>
      <c r="K18" s="189" t="n">
        <v>5.69948186528497</v>
      </c>
      <c r="L18" s="189" t="n">
        <v>8.54922279792746</v>
      </c>
      <c r="M18" s="189" t="n">
        <v>-2.84974093264249</v>
      </c>
    </row>
    <row r="19" s="38" customFormat="true" ht="11.25" hidden="false" customHeight="true" outlineLevel="0" collapsed="false">
      <c r="A19" s="12" t="s">
        <v>24</v>
      </c>
      <c r="B19" s="189" t="n">
        <v>4.76190476190476</v>
      </c>
      <c r="C19" s="189" t="n">
        <v>4.76190476190476</v>
      </c>
      <c r="D19" s="189" t="n">
        <v>0</v>
      </c>
      <c r="E19" s="189" t="n">
        <v>3.57142857142857</v>
      </c>
      <c r="F19" s="189" t="n">
        <v>9.52380952380952</v>
      </c>
      <c r="G19" s="189" t="n">
        <v>-5.95238095238095</v>
      </c>
      <c r="H19" s="189" t="n">
        <v>5.06329113924051</v>
      </c>
      <c r="I19" s="189" t="n">
        <v>8.86075949367089</v>
      </c>
      <c r="J19" s="189" t="n">
        <v>-3.79746835443038</v>
      </c>
      <c r="K19" s="189" t="n">
        <v>5.26315789473684</v>
      </c>
      <c r="L19" s="189" t="n">
        <v>9.21052631578947</v>
      </c>
      <c r="M19" s="189" t="n">
        <v>-3.94736842105263</v>
      </c>
    </row>
    <row r="20" s="38" customFormat="true" ht="22.5" hidden="false" customHeight="true" outlineLevel="0" collapsed="false">
      <c r="A20" s="12" t="s">
        <v>25</v>
      </c>
      <c r="B20" s="189" t="n">
        <v>3.71794871794872</v>
      </c>
      <c r="C20" s="189" t="n">
        <v>6.66666666666667</v>
      </c>
      <c r="D20" s="189" t="n">
        <v>-2.94871794871795</v>
      </c>
      <c r="E20" s="189" t="n">
        <v>2.77410832232497</v>
      </c>
      <c r="F20" s="189" t="n">
        <v>7.00132100396301</v>
      </c>
      <c r="G20" s="189" t="n">
        <v>-4.22721268163805</v>
      </c>
      <c r="H20" s="189" t="n">
        <v>3.35664335664336</v>
      </c>
      <c r="I20" s="189" t="n">
        <v>6.15384615384615</v>
      </c>
      <c r="J20" s="189" t="n">
        <v>-2.7972027972028</v>
      </c>
      <c r="K20" s="189" t="n">
        <v>4.42857142857143</v>
      </c>
      <c r="L20" s="189" t="n">
        <v>7.85714285714286</v>
      </c>
      <c r="M20" s="189" t="n">
        <v>-3.42857142857143</v>
      </c>
    </row>
    <row r="21" s="38" customFormat="true" ht="11.25" hidden="false" customHeight="true" outlineLevel="0" collapsed="false">
      <c r="A21" s="12" t="s">
        <v>26</v>
      </c>
      <c r="B21" s="189" t="n">
        <v>0</v>
      </c>
      <c r="C21" s="189" t="n">
        <v>11.7647058823529</v>
      </c>
      <c r="D21" s="189" t="n">
        <v>-11.7647058823529</v>
      </c>
      <c r="E21" s="189" t="n">
        <v>16.6666666666667</v>
      </c>
      <c r="F21" s="189" t="n">
        <v>0</v>
      </c>
      <c r="G21" s="189" t="n">
        <v>16.6666666666667</v>
      </c>
      <c r="H21" s="189" t="n">
        <v>0</v>
      </c>
      <c r="I21" s="189" t="n">
        <v>7.69230769230769</v>
      </c>
      <c r="J21" s="189" t="n">
        <v>-7.69230769230769</v>
      </c>
      <c r="K21" s="189" t="n">
        <v>8.33333333333333</v>
      </c>
      <c r="L21" s="189" t="n">
        <v>0</v>
      </c>
      <c r="M21" s="189" t="n">
        <v>8.33333333333333</v>
      </c>
    </row>
    <row r="22" s="41" customFormat="true" ht="11.25" hidden="false" customHeight="true" outlineLevel="0" collapsed="false">
      <c r="A22" s="12" t="s">
        <v>27</v>
      </c>
      <c r="B22" s="189" t="n">
        <v>4.4</v>
      </c>
      <c r="C22" s="189" t="n">
        <v>8.8</v>
      </c>
      <c r="D22" s="189" t="n">
        <v>-4.4</v>
      </c>
      <c r="E22" s="189" t="n">
        <v>4.20168067226891</v>
      </c>
      <c r="F22" s="189" t="n">
        <v>5.88235294117647</v>
      </c>
      <c r="G22" s="189" t="n">
        <v>-1.68067226890756</v>
      </c>
      <c r="H22" s="189" t="n">
        <v>3.87931034482759</v>
      </c>
      <c r="I22" s="189" t="n">
        <v>4.31034482758621</v>
      </c>
      <c r="J22" s="189" t="n">
        <v>-0.431034482758621</v>
      </c>
      <c r="K22" s="189" t="n">
        <v>4.29184549356223</v>
      </c>
      <c r="L22" s="189" t="n">
        <v>5.15021459227468</v>
      </c>
      <c r="M22" s="189" t="n">
        <v>-0.858369098712447</v>
      </c>
    </row>
    <row r="23" s="38" customFormat="true" ht="22.5" hidden="false" customHeight="true" outlineLevel="0" collapsed="false">
      <c r="A23" s="12" t="s">
        <v>28</v>
      </c>
      <c r="B23" s="189" t="n">
        <v>0</v>
      </c>
      <c r="C23" s="189" t="n">
        <v>0</v>
      </c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</row>
    <row r="24" s="38" customFormat="true" ht="11.25" hidden="false" customHeight="true" outlineLevel="0" collapsed="false">
      <c r="A24" s="12" t="s">
        <v>29</v>
      </c>
      <c r="B24" s="189" t="n">
        <v>0</v>
      </c>
      <c r="C24" s="189" t="n">
        <v>4</v>
      </c>
      <c r="D24" s="189" t="n">
        <v>-4</v>
      </c>
      <c r="E24" s="189" t="n">
        <v>4.54545454545455</v>
      </c>
      <c r="F24" s="189" t="n">
        <v>0</v>
      </c>
      <c r="G24" s="189" t="n">
        <v>4.54545454545455</v>
      </c>
      <c r="H24" s="189" t="n">
        <v>21.7391304347826</v>
      </c>
      <c r="I24" s="189" t="n">
        <v>4.34782608695652</v>
      </c>
      <c r="J24" s="189" t="n">
        <v>17.3913043478261</v>
      </c>
      <c r="K24" s="189" t="n">
        <v>3.7037037037037</v>
      </c>
      <c r="L24" s="189" t="n">
        <v>3.7037037037037</v>
      </c>
      <c r="M24" s="189" t="n">
        <v>0</v>
      </c>
    </row>
    <row r="25" s="38" customFormat="true" ht="22.5" hidden="false" customHeight="true" outlineLevel="0" collapsed="false">
      <c r="A25" s="12" t="s">
        <v>30</v>
      </c>
      <c r="B25" s="189" t="n">
        <v>0</v>
      </c>
      <c r="C25" s="189" t="n">
        <v>0</v>
      </c>
      <c r="D25" s="189" t="n">
        <v>0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</row>
    <row r="26" s="38" customFormat="true" ht="11.25" hidden="false" customHeight="true" outlineLevel="0" collapsed="false">
      <c r="A26" s="12" t="s">
        <v>31</v>
      </c>
      <c r="B26" s="189" t="n">
        <v>9.75609756097561</v>
      </c>
      <c r="C26" s="189" t="n">
        <v>4.87804878048781</v>
      </c>
      <c r="D26" s="189" t="n">
        <v>4.87804878048781</v>
      </c>
      <c r="E26" s="189" t="n">
        <v>4.54545454545455</v>
      </c>
      <c r="F26" s="189" t="n">
        <v>4.54545454545455</v>
      </c>
      <c r="G26" s="189" t="n">
        <v>0</v>
      </c>
      <c r="H26" s="189" t="n">
        <v>2.32558139534884</v>
      </c>
      <c r="I26" s="189" t="n">
        <v>2.32558139534884</v>
      </c>
      <c r="J26" s="189" t="n">
        <v>0</v>
      </c>
      <c r="K26" s="189" t="n">
        <v>9.30232558139535</v>
      </c>
      <c r="L26" s="189" t="n">
        <v>11.6279069767442</v>
      </c>
      <c r="M26" s="189" t="n">
        <v>-2.32558139534884</v>
      </c>
    </row>
    <row r="27" s="38" customFormat="true" ht="22.5" hidden="false" customHeight="true" outlineLevel="0" collapsed="false">
      <c r="A27" s="12" t="s">
        <v>32</v>
      </c>
      <c r="B27" s="189" t="n">
        <v>5.98290598290598</v>
      </c>
      <c r="C27" s="189" t="n">
        <v>10.2564102564103</v>
      </c>
      <c r="D27" s="189" t="n">
        <v>-4.27350427350427</v>
      </c>
      <c r="E27" s="189" t="n">
        <v>3.15315315315315</v>
      </c>
      <c r="F27" s="189" t="n">
        <v>5.85585585585586</v>
      </c>
      <c r="G27" s="189" t="n">
        <v>-2.7027027027027</v>
      </c>
      <c r="H27" s="189" t="n">
        <v>5.36130536130536</v>
      </c>
      <c r="I27" s="189" t="n">
        <v>5.36130536130536</v>
      </c>
      <c r="J27" s="189" t="n">
        <v>0</v>
      </c>
      <c r="K27" s="189" t="n">
        <v>4.92957746478873</v>
      </c>
      <c r="L27" s="189" t="n">
        <v>6.8075117370892</v>
      </c>
      <c r="M27" s="189" t="n">
        <v>-1.87793427230047</v>
      </c>
    </row>
    <row r="28" s="38" customFormat="true" ht="11.25" hidden="false" customHeight="true" outlineLevel="0" collapsed="false">
      <c r="A28" s="12" t="s">
        <v>33</v>
      </c>
      <c r="B28" s="189" t="n">
        <v>0</v>
      </c>
      <c r="C28" s="189" t="n">
        <v>4.54545454545455</v>
      </c>
      <c r="D28" s="189" t="n">
        <v>-4.54545454545455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4.54545454545455</v>
      </c>
      <c r="J28" s="189" t="n">
        <v>-4.54545454545455</v>
      </c>
      <c r="K28" s="189" t="n">
        <v>4.76190476190476</v>
      </c>
      <c r="L28" s="189" t="n">
        <v>4.76190476190476</v>
      </c>
      <c r="M28" s="189" t="n">
        <v>0</v>
      </c>
    </row>
    <row r="29" s="38" customFormat="true" ht="22.5" hidden="false" customHeight="true" outlineLevel="0" collapsed="false">
      <c r="A29" s="12" t="s">
        <v>34</v>
      </c>
      <c r="B29" s="189" t="n">
        <v>5.86450960566229</v>
      </c>
      <c r="C29" s="189" t="n">
        <v>6.16784630940344</v>
      </c>
      <c r="D29" s="189" t="n">
        <v>-0.303336703741153</v>
      </c>
      <c r="E29" s="189" t="n">
        <v>2.64765784114053</v>
      </c>
      <c r="F29" s="189" t="n">
        <v>5.19348268839104</v>
      </c>
      <c r="G29" s="189" t="n">
        <v>-2.54582484725051</v>
      </c>
      <c r="H29" s="189" t="n">
        <v>4.73186119873817</v>
      </c>
      <c r="I29" s="189" t="n">
        <v>4.52155625657203</v>
      </c>
      <c r="J29" s="189" t="n">
        <v>0.21030494216614</v>
      </c>
      <c r="K29" s="189" t="n">
        <v>4.00421496311907</v>
      </c>
      <c r="L29" s="189" t="n">
        <v>7.48155953635406</v>
      </c>
      <c r="M29" s="189" t="n">
        <v>-3.47734457323498</v>
      </c>
    </row>
    <row r="30" s="38" customFormat="true" ht="22.5" hidden="false" customHeight="true" outlineLevel="0" collapsed="false">
      <c r="A30" s="12" t="s">
        <v>35</v>
      </c>
      <c r="B30" s="189" t="n">
        <v>6.52173913043478</v>
      </c>
      <c r="C30" s="189" t="n">
        <v>2.17391304347826</v>
      </c>
      <c r="D30" s="189" t="n">
        <v>4.34782608695652</v>
      </c>
      <c r="E30" s="189" t="n">
        <v>2.04081632653061</v>
      </c>
      <c r="F30" s="189" t="n">
        <v>4.08163265306123</v>
      </c>
      <c r="G30" s="189" t="n">
        <v>-2.04081632653061</v>
      </c>
      <c r="H30" s="189" t="n">
        <v>2.17391304347826</v>
      </c>
      <c r="I30" s="189" t="n">
        <v>2.17391304347826</v>
      </c>
      <c r="J30" s="189" t="n">
        <v>0</v>
      </c>
      <c r="K30" s="189" t="n">
        <v>2.22222222222222</v>
      </c>
      <c r="L30" s="189" t="n">
        <v>8.88888888888889</v>
      </c>
      <c r="M30" s="189" t="n">
        <v>-6.66666666666667</v>
      </c>
    </row>
    <row r="31" s="38" customFormat="true" ht="22.5" hidden="false" customHeight="true" outlineLevel="0" collapsed="false">
      <c r="A31" s="12" t="s">
        <v>36</v>
      </c>
      <c r="B31" s="189" t="n">
        <v>2.17391304347826</v>
      </c>
      <c r="C31" s="189" t="n">
        <v>4.34782608695652</v>
      </c>
      <c r="D31" s="189" t="n">
        <v>-2.17391304347826</v>
      </c>
      <c r="E31" s="189" t="n">
        <v>2.5</v>
      </c>
      <c r="F31" s="189" t="n">
        <v>7.5</v>
      </c>
      <c r="G31" s="189" t="n">
        <v>-5</v>
      </c>
      <c r="H31" s="189" t="n">
        <v>5.26315789473684</v>
      </c>
      <c r="I31" s="189" t="n">
        <v>7.89473684210526</v>
      </c>
      <c r="J31" s="189" t="n">
        <v>-2.63157894736842</v>
      </c>
      <c r="K31" s="189" t="n">
        <v>2.7027027027027</v>
      </c>
      <c r="L31" s="189" t="n">
        <v>2.7027027027027</v>
      </c>
      <c r="M31" s="189" t="n">
        <v>0</v>
      </c>
    </row>
    <row r="32" s="41" customFormat="true" ht="11.25" hidden="false" customHeight="true" outlineLevel="0" collapsed="false">
      <c r="A32" s="12" t="s">
        <v>37</v>
      </c>
      <c r="B32" s="189" t="n">
        <v>2.77777777777778</v>
      </c>
      <c r="C32" s="189" t="n">
        <v>5.55555555555556</v>
      </c>
      <c r="D32" s="189" t="n">
        <v>-2.77777777777778</v>
      </c>
      <c r="E32" s="189" t="n">
        <v>2.22222222222222</v>
      </c>
      <c r="F32" s="189" t="n">
        <v>2.22222222222222</v>
      </c>
      <c r="G32" s="189" t="n">
        <v>0</v>
      </c>
      <c r="H32" s="189" t="n">
        <v>4.51127819548872</v>
      </c>
      <c r="I32" s="189" t="n">
        <v>3.7593984962406</v>
      </c>
      <c r="J32" s="189" t="n">
        <v>0.75187969924812</v>
      </c>
      <c r="K32" s="189" t="n">
        <v>0</v>
      </c>
      <c r="L32" s="189" t="n">
        <v>3.81679389312977</v>
      </c>
      <c r="M32" s="189" t="n">
        <v>-3.81679389312977</v>
      </c>
    </row>
    <row r="33" s="38" customFormat="true" ht="11.25" hidden="false" customHeight="true" outlineLevel="0" collapsed="false">
      <c r="A33" s="12" t="s">
        <v>38</v>
      </c>
      <c r="B33" s="189" t="n">
        <v>7.14285714285714</v>
      </c>
      <c r="C33" s="189" t="n">
        <v>14.2857142857143</v>
      </c>
      <c r="D33" s="189" t="n">
        <v>-7.14285714285714</v>
      </c>
      <c r="E33" s="189" t="n">
        <v>0</v>
      </c>
      <c r="F33" s="189" t="n">
        <v>0</v>
      </c>
      <c r="G33" s="189" t="n">
        <v>0</v>
      </c>
      <c r="H33" s="189" t="n">
        <v>0</v>
      </c>
      <c r="I33" s="189" t="n">
        <v>7.69230769230769</v>
      </c>
      <c r="J33" s="189" t="n">
        <v>-7.69230769230769</v>
      </c>
      <c r="K33" s="189" t="n">
        <v>23.0769230769231</v>
      </c>
      <c r="L33" s="189" t="n">
        <v>0</v>
      </c>
      <c r="M33" s="189" t="n">
        <v>23.0769230769231</v>
      </c>
    </row>
    <row r="34" s="38" customFormat="true" ht="11.25" hidden="false" customHeight="true" outlineLevel="0" collapsed="false">
      <c r="A34" s="12" t="s">
        <v>39</v>
      </c>
      <c r="B34" s="189" t="n">
        <v>0</v>
      </c>
      <c r="C34" s="189" t="n">
        <v>1.85185185185185</v>
      </c>
      <c r="D34" s="189" t="n">
        <v>-1.85185185185185</v>
      </c>
      <c r="E34" s="189" t="n">
        <v>2.12765957446809</v>
      </c>
      <c r="F34" s="189" t="n">
        <v>4.25531914893617</v>
      </c>
      <c r="G34" s="189" t="n">
        <v>-2.12765957446809</v>
      </c>
      <c r="H34" s="189" t="n">
        <v>2.22222222222222</v>
      </c>
      <c r="I34" s="189" t="n">
        <v>2.22222222222222</v>
      </c>
      <c r="J34" s="189" t="n">
        <v>0</v>
      </c>
      <c r="K34" s="189" t="n">
        <v>4.54545454545455</v>
      </c>
      <c r="L34" s="189" t="n">
        <v>9.09090909090909</v>
      </c>
      <c r="M34" s="189" t="n">
        <v>-4.54545454545455</v>
      </c>
    </row>
    <row r="35" s="41" customFormat="true" ht="11.25" hidden="false" customHeight="true" outlineLevel="0" collapsed="false">
      <c r="A35" s="12" t="s">
        <v>40</v>
      </c>
      <c r="B35" s="189" t="n">
        <v>5.26315789473684</v>
      </c>
      <c r="C35" s="189" t="n">
        <v>6.4327485380117</v>
      </c>
      <c r="D35" s="189" t="n">
        <v>-1.16959064327485</v>
      </c>
      <c r="E35" s="189" t="n">
        <v>1.85185185185185</v>
      </c>
      <c r="F35" s="189" t="n">
        <v>6.17283950617284</v>
      </c>
      <c r="G35" s="189" t="n">
        <v>-4.32098765432099</v>
      </c>
      <c r="H35" s="189" t="n">
        <v>3.18471337579618</v>
      </c>
      <c r="I35" s="189" t="n">
        <v>5.73248407643312</v>
      </c>
      <c r="J35" s="189" t="n">
        <v>-2.54777070063694</v>
      </c>
      <c r="K35" s="189" t="n">
        <v>4.05405405405405</v>
      </c>
      <c r="L35" s="189" t="n">
        <v>8.10810810810811</v>
      </c>
      <c r="M35" s="189" t="n">
        <v>-4.05405405405405</v>
      </c>
    </row>
    <row r="36" s="38" customFormat="true" ht="11.25" hidden="false" customHeight="true" outlineLevel="0" collapsed="false">
      <c r="A36" s="12" t="s">
        <v>41</v>
      </c>
      <c r="B36" s="189" t="n">
        <v>5.2</v>
      </c>
      <c r="C36" s="189" t="n">
        <v>6.2</v>
      </c>
      <c r="D36" s="189" t="n">
        <v>-1</v>
      </c>
      <c r="E36" s="189" t="n">
        <v>5.93047034764826</v>
      </c>
      <c r="F36" s="189" t="n">
        <v>4.49897750511247</v>
      </c>
      <c r="G36" s="189" t="n">
        <v>1.43149284253579</v>
      </c>
      <c r="H36" s="189" t="n">
        <v>5.10204081632653</v>
      </c>
      <c r="I36" s="189" t="n">
        <v>6.12244897959184</v>
      </c>
      <c r="J36" s="189" t="n">
        <v>-1.02040816326531</v>
      </c>
      <c r="K36" s="189" t="n">
        <v>4.149377593361</v>
      </c>
      <c r="L36" s="189" t="n">
        <v>6.01659751037344</v>
      </c>
      <c r="M36" s="189" t="n">
        <v>-1.86721991701245</v>
      </c>
    </row>
    <row r="37" s="38" customFormat="true" ht="22.5" hidden="false" customHeight="true" outlineLevel="0" collapsed="false">
      <c r="A37" s="12" t="s">
        <v>42</v>
      </c>
      <c r="B37" s="189" t="n">
        <v>29.2035398230089</v>
      </c>
      <c r="C37" s="189" t="n">
        <v>14.1592920353982</v>
      </c>
      <c r="D37" s="189" t="n">
        <v>15.0442477876106</v>
      </c>
      <c r="E37" s="189" t="n">
        <v>17.3333333333333</v>
      </c>
      <c r="F37" s="189" t="n">
        <v>12</v>
      </c>
      <c r="G37" s="189" t="n">
        <v>5.33333333333334</v>
      </c>
      <c r="H37" s="189" t="n">
        <v>15.9763313609467</v>
      </c>
      <c r="I37" s="189" t="n">
        <v>9.46745562130178</v>
      </c>
      <c r="J37" s="189" t="n">
        <v>6.50887573964497</v>
      </c>
      <c r="K37" s="189" t="n">
        <v>11.7021276595745</v>
      </c>
      <c r="L37" s="189" t="n">
        <v>6.38297872340426</v>
      </c>
      <c r="M37" s="189" t="n">
        <v>5.31914893617021</v>
      </c>
    </row>
    <row r="38" s="38" customFormat="true" ht="11.25" hidden="false" customHeight="true" outlineLevel="0" collapsed="false">
      <c r="A38" s="12" t="s">
        <v>43</v>
      </c>
      <c r="B38" s="189" t="n">
        <v>0</v>
      </c>
      <c r="C38" s="189" t="n">
        <v>0</v>
      </c>
      <c r="D38" s="189" t="n">
        <v>0</v>
      </c>
      <c r="E38" s="189" t="n">
        <v>0</v>
      </c>
      <c r="F38" s="189" t="n">
        <v>0</v>
      </c>
      <c r="G38" s="189" t="n">
        <v>0</v>
      </c>
      <c r="H38" s="189" t="n">
        <v>100</v>
      </c>
      <c r="I38" s="189" t="n">
        <v>0</v>
      </c>
      <c r="J38" s="189" t="n">
        <v>100</v>
      </c>
      <c r="K38" s="189" t="n">
        <v>0</v>
      </c>
      <c r="L38" s="189" t="n">
        <v>0</v>
      </c>
      <c r="M38" s="189" t="n">
        <v>0</v>
      </c>
    </row>
    <row r="39" s="41" customFormat="true" ht="11.25" hidden="false" customHeight="true" outlineLevel="0" collapsed="false">
      <c r="A39" s="12" t="s">
        <v>44</v>
      </c>
      <c r="B39" s="189" t="n">
        <v>0</v>
      </c>
      <c r="C39" s="189" t="n">
        <v>0</v>
      </c>
      <c r="D39" s="189" t="n">
        <v>0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</row>
    <row r="40" s="38" customFormat="true" ht="11.25" hidden="false" customHeight="true" outlineLevel="0" collapsed="false">
      <c r="A40" s="12" t="s">
        <v>45</v>
      </c>
      <c r="B40" s="189" t="n">
        <v>0</v>
      </c>
      <c r="C40" s="189" t="n">
        <v>0</v>
      </c>
      <c r="D40" s="189" t="n">
        <v>0</v>
      </c>
      <c r="E40" s="189" t="n">
        <v>11.1111111111111</v>
      </c>
      <c r="F40" s="189" t="n">
        <v>11.1111111111111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</row>
    <row r="41" s="38" customFormat="true" ht="22.5" hidden="false" customHeight="true" outlineLevel="0" collapsed="false">
      <c r="A41" s="12" t="s">
        <v>46</v>
      </c>
      <c r="B41" s="189" t="n">
        <v>8.33333333333333</v>
      </c>
      <c r="C41" s="189" t="n">
        <v>0</v>
      </c>
      <c r="D41" s="189" t="n">
        <v>8.33333333333333</v>
      </c>
      <c r="E41" s="189" t="n">
        <v>7.69230769230769</v>
      </c>
      <c r="F41" s="189" t="n">
        <v>30.7692307692308</v>
      </c>
      <c r="G41" s="189" t="n">
        <v>-23.0769230769231</v>
      </c>
      <c r="H41" s="189" t="n">
        <v>23.0769230769231</v>
      </c>
      <c r="I41" s="189" t="n">
        <v>0</v>
      </c>
      <c r="J41" s="189" t="n">
        <v>23.0769230769231</v>
      </c>
      <c r="K41" s="189" t="n">
        <v>0</v>
      </c>
      <c r="L41" s="189" t="n">
        <v>0</v>
      </c>
      <c r="M41" s="189" t="n">
        <v>0</v>
      </c>
    </row>
    <row r="42" s="38" customFormat="true" ht="11.25" hidden="false" customHeight="true" outlineLevel="0" collapsed="false">
      <c r="A42" s="12" t="s">
        <v>47</v>
      </c>
      <c r="B42" s="189" t="n">
        <v>0</v>
      </c>
      <c r="C42" s="189" t="n">
        <v>0</v>
      </c>
      <c r="D42" s="189" t="n">
        <v>0</v>
      </c>
      <c r="E42" s="189" t="n">
        <v>0</v>
      </c>
      <c r="F42" s="189" t="n">
        <v>0</v>
      </c>
      <c r="G42" s="189" t="n">
        <v>0</v>
      </c>
      <c r="H42" s="189" t="n">
        <v>0</v>
      </c>
      <c r="I42" s="189" t="n">
        <v>50</v>
      </c>
      <c r="J42" s="189" t="n">
        <v>-50</v>
      </c>
      <c r="K42" s="189" t="n">
        <v>0</v>
      </c>
      <c r="L42" s="189" t="n">
        <v>0</v>
      </c>
      <c r="M42" s="189" t="n">
        <v>0</v>
      </c>
    </row>
    <row r="43" s="38" customFormat="true" ht="11.25" hidden="false" customHeight="true" outlineLevel="0" collapsed="false">
      <c r="A43" s="12" t="s">
        <v>48</v>
      </c>
      <c r="B43" s="189" t="n">
        <v>8.12095032397408</v>
      </c>
      <c r="C43" s="189" t="n">
        <v>8.94168466522678</v>
      </c>
      <c r="D43" s="189" t="n">
        <v>-0.8207343412527</v>
      </c>
      <c r="E43" s="189" t="n">
        <v>6.44454186760193</v>
      </c>
      <c r="F43" s="189" t="n">
        <v>7.2775098640947</v>
      </c>
      <c r="G43" s="189" t="n">
        <v>-0.832967996492767</v>
      </c>
      <c r="H43" s="189" t="n">
        <v>5.56537102473498</v>
      </c>
      <c r="I43" s="189" t="n">
        <v>6.13957597173145</v>
      </c>
      <c r="J43" s="189" t="n">
        <v>-0.574204946996467</v>
      </c>
      <c r="K43" s="189" t="n">
        <v>5.94280607685433</v>
      </c>
      <c r="L43" s="189" t="n">
        <v>7.64075067024129</v>
      </c>
      <c r="M43" s="189" t="n">
        <v>-1.69794459338695</v>
      </c>
    </row>
    <row r="44" s="38" customFormat="true" ht="11.25" hidden="false" customHeight="true" outlineLevel="0" collapsed="false">
      <c r="A44" s="12" t="s">
        <v>49</v>
      </c>
      <c r="B44" s="189" t="n">
        <v>11.1111111111111</v>
      </c>
      <c r="C44" s="189" t="n">
        <v>11.1111111111111</v>
      </c>
      <c r="D44" s="189" t="n">
        <v>0</v>
      </c>
      <c r="E44" s="189" t="n">
        <v>9.09090909090909</v>
      </c>
      <c r="F44" s="189" t="n">
        <v>7.27272727272727</v>
      </c>
      <c r="G44" s="189" t="n">
        <v>1.81818181818182</v>
      </c>
      <c r="H44" s="189" t="n">
        <v>16.3636363636364</v>
      </c>
      <c r="I44" s="189" t="n">
        <v>10.9090909090909</v>
      </c>
      <c r="J44" s="189" t="n">
        <v>5.45454545454546</v>
      </c>
      <c r="K44" s="189" t="n">
        <v>6.55737704918033</v>
      </c>
      <c r="L44" s="189" t="n">
        <v>3.27868852459016</v>
      </c>
      <c r="M44" s="189" t="n">
        <v>3.27868852459016</v>
      </c>
    </row>
    <row r="45" s="38" customFormat="true" ht="11.25" hidden="false" customHeight="true" outlineLevel="0" collapsed="false">
      <c r="A45" s="12" t="s">
        <v>50</v>
      </c>
      <c r="B45" s="189" t="n">
        <v>10.1538461538462</v>
      </c>
      <c r="C45" s="189" t="n">
        <v>9.53846153846154</v>
      </c>
      <c r="D45" s="189" t="n">
        <v>0.615384615384615</v>
      </c>
      <c r="E45" s="189" t="n">
        <v>8.89360698277896</v>
      </c>
      <c r="F45" s="189" t="n">
        <v>7.78485491861288</v>
      </c>
      <c r="G45" s="189" t="n">
        <v>1.10875206416608</v>
      </c>
      <c r="H45" s="189" t="n">
        <v>7.2280701754386</v>
      </c>
      <c r="I45" s="189" t="n">
        <v>7.11111111111111</v>
      </c>
      <c r="J45" s="189" t="n">
        <v>0.116959064327485</v>
      </c>
      <c r="K45" s="189" t="n">
        <v>9.25407925407925</v>
      </c>
      <c r="L45" s="189" t="n">
        <v>8.57808857808858</v>
      </c>
      <c r="M45" s="189" t="n">
        <v>0.675990675990676</v>
      </c>
    </row>
    <row r="46" s="41" customFormat="true" ht="22.5" hidden="false" customHeight="true" outlineLevel="0" collapsed="false">
      <c r="A46" s="12" t="s">
        <v>51</v>
      </c>
      <c r="B46" s="189" t="n">
        <v>3.91857506361323</v>
      </c>
      <c r="C46" s="189" t="n">
        <v>5.34351145038168</v>
      </c>
      <c r="D46" s="189" t="n">
        <v>-1.42493638676845</v>
      </c>
      <c r="E46" s="189" t="n">
        <v>3.42146189735614</v>
      </c>
      <c r="F46" s="189" t="n">
        <v>5.59875583203733</v>
      </c>
      <c r="G46" s="189" t="n">
        <v>-2.17729393468118</v>
      </c>
      <c r="H46" s="189" t="n">
        <v>3.28389830508475</v>
      </c>
      <c r="I46" s="189" t="n">
        <v>4.44915254237288</v>
      </c>
      <c r="J46" s="189" t="n">
        <v>-1.16525423728814</v>
      </c>
      <c r="K46" s="189" t="n">
        <v>4.13756045137023</v>
      </c>
      <c r="L46" s="189" t="n">
        <v>6.01826974744761</v>
      </c>
      <c r="M46" s="189" t="n">
        <v>-1.88070929607738</v>
      </c>
    </row>
    <row r="47" s="41" customFormat="true" ht="22.5" hidden="false" customHeight="true" outlineLevel="0" collapsed="false">
      <c r="A47" s="12" t="s">
        <v>52</v>
      </c>
      <c r="B47" s="189" t="n">
        <v>0</v>
      </c>
      <c r="C47" s="189" t="n">
        <v>38.8888888888889</v>
      </c>
      <c r="D47" s="189" t="n">
        <v>-38.8888888888889</v>
      </c>
      <c r="E47" s="189" t="n">
        <v>0</v>
      </c>
      <c r="F47" s="189" t="n">
        <v>23.5294117647059</v>
      </c>
      <c r="G47" s="189" t="n">
        <v>-23.5294117647059</v>
      </c>
      <c r="H47" s="189" t="n">
        <v>0</v>
      </c>
      <c r="I47" s="189" t="n">
        <v>24.1379310344828</v>
      </c>
      <c r="J47" s="189" t="n">
        <v>-24.1379310344828</v>
      </c>
      <c r="K47" s="189" t="n">
        <v>0</v>
      </c>
      <c r="L47" s="189" t="n">
        <v>25</v>
      </c>
      <c r="M47" s="189" t="n">
        <v>-25</v>
      </c>
    </row>
    <row r="48" s="41" customFormat="true" ht="22.5" hidden="false" customHeight="true" outlineLevel="0" collapsed="false">
      <c r="A48" s="12" t="s">
        <v>53</v>
      </c>
      <c r="B48" s="189" t="n">
        <v>0.558659217877095</v>
      </c>
      <c r="C48" s="189" t="n">
        <v>39.1061452513967</v>
      </c>
      <c r="D48" s="189" t="n">
        <v>-38.5474860335196</v>
      </c>
      <c r="E48" s="189" t="n">
        <v>0.606060606060606</v>
      </c>
      <c r="F48" s="189" t="n">
        <v>43.030303030303</v>
      </c>
      <c r="G48" s="189" t="n">
        <v>-42.4242424242424</v>
      </c>
      <c r="H48" s="189" t="n">
        <v>0</v>
      </c>
      <c r="I48" s="189" t="n">
        <v>26</v>
      </c>
      <c r="J48" s="189" t="n">
        <v>-26</v>
      </c>
      <c r="K48" s="189" t="n">
        <v>0</v>
      </c>
      <c r="L48" s="189" t="n">
        <v>20.7142857142857</v>
      </c>
      <c r="M48" s="189" t="n">
        <v>-20.7142857142857</v>
      </c>
    </row>
    <row r="49" s="41" customFormat="true" ht="11.25" hidden="false" customHeight="true" outlineLevel="0" collapsed="false">
      <c r="A49" s="12" t="s">
        <v>54</v>
      </c>
      <c r="B49" s="189" t="n">
        <v>5.60747663551402</v>
      </c>
      <c r="C49" s="189" t="n">
        <v>6.93146417445483</v>
      </c>
      <c r="D49" s="189" t="n">
        <v>-1.32398753894081</v>
      </c>
      <c r="E49" s="189" t="n">
        <v>3.65659777424483</v>
      </c>
      <c r="F49" s="189" t="n">
        <v>5.32591414944356</v>
      </c>
      <c r="G49" s="189" t="n">
        <v>-1.66931637519873</v>
      </c>
      <c r="H49" s="189" t="n">
        <v>3.09698451507742</v>
      </c>
      <c r="I49" s="189" t="n">
        <v>5.70497147514262</v>
      </c>
      <c r="J49" s="189" t="n">
        <v>-2.6079869600652</v>
      </c>
      <c r="K49" s="189" t="n">
        <v>5.31645569620253</v>
      </c>
      <c r="L49" s="189" t="n">
        <v>7.93248945147679</v>
      </c>
      <c r="M49" s="189" t="n">
        <v>-2.61603375527426</v>
      </c>
    </row>
    <row r="50" s="41" customFormat="true" ht="11.25" hidden="false" customHeight="true" outlineLevel="0" collapsed="false">
      <c r="A50" s="12" t="s">
        <v>55</v>
      </c>
      <c r="B50" s="189" t="n">
        <v>0</v>
      </c>
      <c r="C50" s="189" t="n">
        <v>0</v>
      </c>
      <c r="D50" s="189" t="n">
        <v>0</v>
      </c>
      <c r="E50" s="189" t="n">
        <v>0</v>
      </c>
      <c r="F50" s="189" t="n">
        <v>0</v>
      </c>
      <c r="G50" s="189" t="n">
        <v>0</v>
      </c>
      <c r="H50" s="189" t="n">
        <v>0</v>
      </c>
      <c r="I50" s="189" t="n">
        <v>0</v>
      </c>
      <c r="J50" s="189" t="n">
        <v>0</v>
      </c>
      <c r="K50" s="189" t="n">
        <v>100</v>
      </c>
      <c r="L50" s="189" t="n">
        <v>0</v>
      </c>
      <c r="M50" s="189" t="n">
        <v>100</v>
      </c>
    </row>
    <row r="51" s="41" customFormat="true" ht="11.25" hidden="false" customHeight="true" outlineLevel="0" collapsed="false">
      <c r="A51" s="12" t="s">
        <v>56</v>
      </c>
      <c r="B51" s="189" t="n">
        <v>0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</row>
    <row r="52" s="41" customFormat="true" ht="11.25" hidden="false" customHeight="true" outlineLevel="0" collapsed="false">
      <c r="A52" s="12" t="s">
        <v>57</v>
      </c>
      <c r="B52" s="189" t="n">
        <v>7.5</v>
      </c>
      <c r="C52" s="189" t="n">
        <v>7.5</v>
      </c>
      <c r="D52" s="189" t="n">
        <v>0</v>
      </c>
      <c r="E52" s="189" t="n">
        <v>20</v>
      </c>
      <c r="F52" s="189" t="n">
        <v>5</v>
      </c>
      <c r="G52" s="189" t="n">
        <v>15</v>
      </c>
      <c r="H52" s="189" t="n">
        <v>11.1111111111111</v>
      </c>
      <c r="I52" s="189" t="n">
        <v>8.88888888888889</v>
      </c>
      <c r="J52" s="189" t="n">
        <v>2.22222222222222</v>
      </c>
      <c r="K52" s="189" t="n">
        <v>6.25</v>
      </c>
      <c r="L52" s="189" t="n">
        <v>8.33333333333333</v>
      </c>
      <c r="M52" s="189" t="n">
        <v>-2.08333333333333</v>
      </c>
    </row>
    <row r="53" s="38" customFormat="true" ht="11.25" hidden="false" customHeight="true" outlineLevel="0" collapsed="false">
      <c r="A53" s="12" t="s">
        <v>58</v>
      </c>
      <c r="B53" s="189" t="n">
        <v>16.6666666666667</v>
      </c>
      <c r="C53" s="189" t="n">
        <v>0</v>
      </c>
      <c r="D53" s="189" t="n">
        <v>16.6666666666667</v>
      </c>
      <c r="E53" s="189" t="n">
        <v>0</v>
      </c>
      <c r="F53" s="189" t="n">
        <v>28.5714285714286</v>
      </c>
      <c r="G53" s="189" t="n">
        <v>-28.5714285714286</v>
      </c>
      <c r="H53" s="189" t="n">
        <v>0</v>
      </c>
      <c r="I53" s="189" t="n">
        <v>14.2857142857143</v>
      </c>
      <c r="J53" s="189" t="n">
        <v>-14.2857142857143</v>
      </c>
      <c r="K53" s="189" t="n">
        <v>0</v>
      </c>
      <c r="L53" s="189" t="n">
        <v>16.6666666666667</v>
      </c>
      <c r="M53" s="189" t="n">
        <v>-16.6666666666667</v>
      </c>
    </row>
    <row r="54" s="38" customFormat="true" ht="11.25" hidden="false" customHeight="true" outlineLevel="0" collapsed="false">
      <c r="A54" s="12" t="s">
        <v>59</v>
      </c>
      <c r="B54" s="189" t="n">
        <v>0</v>
      </c>
      <c r="C54" s="189" t="n">
        <v>0</v>
      </c>
      <c r="D54" s="189" t="n">
        <v>0</v>
      </c>
      <c r="E54" s="189" t="n">
        <v>0</v>
      </c>
      <c r="F54" s="189" t="n">
        <v>100</v>
      </c>
      <c r="G54" s="189" t="n">
        <v>-10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</row>
    <row r="55" s="38" customFormat="true" ht="11.25" hidden="false" customHeight="true" outlineLevel="0" collapsed="false">
      <c r="A55" s="12" t="s">
        <v>60</v>
      </c>
      <c r="B55" s="189" t="n">
        <v>16.025641025641</v>
      </c>
      <c r="C55" s="189" t="n">
        <v>13.9957264957265</v>
      </c>
      <c r="D55" s="189" t="n">
        <v>2.02991452991453</v>
      </c>
      <c r="E55" s="189" t="n">
        <v>15.5136268343816</v>
      </c>
      <c r="F55" s="189" t="n">
        <v>10.9014675052411</v>
      </c>
      <c r="G55" s="189" t="n">
        <v>4.61215932914046</v>
      </c>
      <c r="H55" s="189" t="n">
        <v>12.3867069486405</v>
      </c>
      <c r="I55" s="189" t="n">
        <v>11.0775427995972</v>
      </c>
      <c r="J55" s="189" t="n">
        <v>1.3091641490433</v>
      </c>
      <c r="K55" s="189" t="n">
        <v>11.0330992978937</v>
      </c>
      <c r="L55" s="189" t="n">
        <v>11.3340020060181</v>
      </c>
      <c r="M55" s="189" t="n">
        <v>-0.300902708124372</v>
      </c>
    </row>
    <row r="56" s="41" customFormat="true" ht="11.25" hidden="false" customHeight="true" outlineLevel="0" collapsed="false">
      <c r="A56" s="12" t="s">
        <v>61</v>
      </c>
      <c r="B56" s="189" t="n">
        <v>50</v>
      </c>
      <c r="C56" s="189" t="n">
        <v>5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50</v>
      </c>
      <c r="M56" s="189" t="n">
        <v>-50</v>
      </c>
    </row>
    <row r="57" s="38" customFormat="true" ht="22.5" hidden="false" customHeight="true" outlineLevel="0" collapsed="false">
      <c r="A57" s="12" t="s">
        <v>62</v>
      </c>
      <c r="B57" s="189" t="n">
        <v>8.10810810810811</v>
      </c>
      <c r="C57" s="189" t="n">
        <v>8.10810810810811</v>
      </c>
      <c r="D57" s="189" t="n">
        <v>0</v>
      </c>
      <c r="E57" s="189" t="n">
        <v>5.55555555555556</v>
      </c>
      <c r="F57" s="189" t="n">
        <v>13.8888888888889</v>
      </c>
      <c r="G57" s="189" t="n">
        <v>-8.33333333333333</v>
      </c>
      <c r="H57" s="189" t="n">
        <v>2.94117647058824</v>
      </c>
      <c r="I57" s="189" t="n">
        <v>11.7647058823529</v>
      </c>
      <c r="J57" s="189" t="n">
        <v>-8.82352941176471</v>
      </c>
      <c r="K57" s="189" t="n">
        <v>6.45161290322581</v>
      </c>
      <c r="L57" s="189" t="n">
        <v>16.1290322580645</v>
      </c>
      <c r="M57" s="189" t="n">
        <v>-9.67741935483871</v>
      </c>
    </row>
    <row r="58" s="38" customFormat="true" ht="11.25" hidden="false" customHeight="true" outlineLevel="0" collapsed="false">
      <c r="A58" s="12" t="s">
        <v>63</v>
      </c>
      <c r="B58" s="189" t="n">
        <v>0</v>
      </c>
      <c r="C58" s="189" t="n">
        <v>0</v>
      </c>
      <c r="D58" s="189" t="n">
        <v>0</v>
      </c>
      <c r="E58" s="189" t="n">
        <v>0</v>
      </c>
      <c r="F58" s="189" t="n">
        <v>0</v>
      </c>
      <c r="G58" s="189" t="n">
        <v>0</v>
      </c>
      <c r="H58" s="189" t="n">
        <v>0</v>
      </c>
      <c r="I58" s="189" t="n">
        <v>0</v>
      </c>
      <c r="J58" s="189" t="n">
        <v>0</v>
      </c>
      <c r="K58" s="189" t="n">
        <v>0</v>
      </c>
      <c r="L58" s="189" t="n">
        <v>0</v>
      </c>
      <c r="M58" s="189" t="n">
        <v>0</v>
      </c>
    </row>
    <row r="59" s="38" customFormat="true" ht="11.25" hidden="false" customHeight="true" outlineLevel="0" collapsed="false">
      <c r="A59" s="12" t="s">
        <v>64</v>
      </c>
      <c r="B59" s="189" t="n">
        <v>0</v>
      </c>
      <c r="C59" s="189" t="n">
        <v>0</v>
      </c>
      <c r="D59" s="189" t="n">
        <v>0</v>
      </c>
      <c r="E59" s="189" t="n">
        <v>0</v>
      </c>
      <c r="F59" s="189" t="n">
        <v>0</v>
      </c>
      <c r="G59" s="189" t="n">
        <v>0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</row>
    <row r="60" s="41" customFormat="true" ht="22.5" hidden="false" customHeight="true" outlineLevel="0" collapsed="false">
      <c r="A60" s="12" t="s">
        <v>65</v>
      </c>
      <c r="B60" s="189" t="n">
        <v>40</v>
      </c>
      <c r="C60" s="189" t="n">
        <v>10</v>
      </c>
      <c r="D60" s="189" t="n">
        <v>30</v>
      </c>
      <c r="E60" s="189" t="n">
        <v>7.40740740740741</v>
      </c>
      <c r="F60" s="189" t="n">
        <v>11.1111111111111</v>
      </c>
      <c r="G60" s="189" t="n">
        <v>-3.7037037037037</v>
      </c>
      <c r="H60" s="189" t="n">
        <v>19.2307692307692</v>
      </c>
      <c r="I60" s="189" t="n">
        <v>11.5384615384615</v>
      </c>
      <c r="J60" s="189" t="n">
        <v>7.6923076923077</v>
      </c>
      <c r="K60" s="189" t="n">
        <v>10.3448275862069</v>
      </c>
      <c r="L60" s="189" t="n">
        <v>10.3448275862069</v>
      </c>
      <c r="M60" s="189" t="n">
        <v>0</v>
      </c>
    </row>
    <row r="61" s="41" customFormat="true" ht="11.25" hidden="false" customHeight="true" outlineLevel="0" collapsed="false">
      <c r="A61" s="12" t="s">
        <v>66</v>
      </c>
      <c r="B61" s="189" t="n">
        <v>12.7659574468085</v>
      </c>
      <c r="C61" s="189" t="n">
        <v>12.7659574468085</v>
      </c>
      <c r="D61" s="189" t="n">
        <v>0</v>
      </c>
      <c r="E61" s="189" t="n">
        <v>17.0212765957447</v>
      </c>
      <c r="F61" s="189" t="n">
        <v>10.6382978723404</v>
      </c>
      <c r="G61" s="189" t="n">
        <v>6.38297872340426</v>
      </c>
      <c r="H61" s="189" t="n">
        <v>14</v>
      </c>
      <c r="I61" s="189" t="n">
        <v>16</v>
      </c>
      <c r="J61" s="189" t="n">
        <v>-2</v>
      </c>
      <c r="K61" s="189" t="n">
        <v>9.80392156862745</v>
      </c>
      <c r="L61" s="189" t="n">
        <v>17.6470588235294</v>
      </c>
      <c r="M61" s="189" t="n">
        <v>-7.84313725490196</v>
      </c>
    </row>
    <row r="62" s="38" customFormat="true" ht="22.5" hidden="false" customHeight="true" outlineLevel="0" collapsed="false">
      <c r="A62" s="12" t="s">
        <v>67</v>
      </c>
      <c r="B62" s="189" t="n">
        <v>0</v>
      </c>
      <c r="C62" s="189" t="n">
        <v>0</v>
      </c>
      <c r="D62" s="189" t="n">
        <v>0</v>
      </c>
      <c r="E62" s="189" t="n">
        <v>0</v>
      </c>
      <c r="F62" s="189" t="n">
        <v>0</v>
      </c>
      <c r="G62" s="189" t="n">
        <v>0</v>
      </c>
      <c r="H62" s="189" t="n">
        <v>0</v>
      </c>
      <c r="I62" s="189" t="n">
        <v>0</v>
      </c>
      <c r="J62" s="189" t="n">
        <v>0</v>
      </c>
      <c r="K62" s="189" t="n">
        <v>0</v>
      </c>
      <c r="L62" s="189" t="n">
        <v>0</v>
      </c>
      <c r="M62" s="189" t="n">
        <v>0</v>
      </c>
    </row>
    <row r="63" s="38" customFormat="true" ht="22.5" hidden="false" customHeight="true" outlineLevel="0" collapsed="false">
      <c r="A63" s="12" t="s">
        <v>68</v>
      </c>
      <c r="B63" s="189" t="n">
        <v>0</v>
      </c>
      <c r="C63" s="189" t="n">
        <v>0</v>
      </c>
      <c r="D63" s="189" t="n">
        <v>0</v>
      </c>
      <c r="E63" s="189" t="n">
        <v>0</v>
      </c>
      <c r="F63" s="189" t="n">
        <v>0</v>
      </c>
      <c r="G63" s="189" t="n">
        <v>0</v>
      </c>
      <c r="H63" s="189" t="n">
        <v>0</v>
      </c>
      <c r="I63" s="189" t="n">
        <v>0</v>
      </c>
      <c r="J63" s="189" t="n">
        <v>0</v>
      </c>
      <c r="K63" s="189" t="n">
        <v>0</v>
      </c>
      <c r="L63" s="189" t="n">
        <v>0</v>
      </c>
      <c r="M63" s="189" t="n">
        <v>0</v>
      </c>
    </row>
    <row r="64" s="38" customFormat="true" ht="22.5" hidden="false" customHeight="true" outlineLevel="0" collapsed="false">
      <c r="A64" s="12" t="s">
        <v>69</v>
      </c>
      <c r="B64" s="189" t="n">
        <v>0</v>
      </c>
      <c r="C64" s="189" t="n">
        <v>14.2857142857143</v>
      </c>
      <c r="D64" s="189" t="n">
        <v>-14.2857142857143</v>
      </c>
      <c r="E64" s="189" t="n">
        <v>0</v>
      </c>
      <c r="F64" s="189" t="n">
        <v>0</v>
      </c>
      <c r="G64" s="189" t="n">
        <v>0</v>
      </c>
      <c r="H64" s="189" t="n">
        <v>0</v>
      </c>
      <c r="I64" s="189" t="n">
        <v>0</v>
      </c>
      <c r="J64" s="189" t="n">
        <v>0</v>
      </c>
      <c r="K64" s="189" t="n">
        <v>0</v>
      </c>
      <c r="L64" s="189" t="n">
        <v>28.5714285714286</v>
      </c>
      <c r="M64" s="189" t="n">
        <v>-28.5714285714286</v>
      </c>
    </row>
    <row r="65" s="41" customFormat="true" ht="11.25" hidden="false" customHeight="true" outlineLevel="0" collapsed="false">
      <c r="A65" s="12" t="s">
        <v>70</v>
      </c>
      <c r="B65" s="189" t="n">
        <v>0</v>
      </c>
      <c r="C65" s="189" t="n">
        <v>100</v>
      </c>
      <c r="D65" s="189" t="n">
        <v>-100</v>
      </c>
      <c r="E65" s="189" t="n">
        <v>0</v>
      </c>
      <c r="F65" s="189" t="n">
        <v>0</v>
      </c>
      <c r="G65" s="189" t="n">
        <v>0</v>
      </c>
      <c r="H65" s="189" t="n">
        <v>0</v>
      </c>
      <c r="I65" s="189" t="n">
        <v>0</v>
      </c>
      <c r="J65" s="189" t="n">
        <v>0</v>
      </c>
      <c r="K65" s="189" t="n">
        <v>0</v>
      </c>
      <c r="L65" s="189" t="n">
        <v>0</v>
      </c>
      <c r="M65" s="189" t="n">
        <v>0</v>
      </c>
    </row>
    <row r="66" s="41" customFormat="true" ht="11.25" hidden="false" customHeight="true" outlineLevel="0" collapsed="false">
      <c r="A66" s="12" t="s">
        <v>71</v>
      </c>
      <c r="B66" s="189" t="n">
        <v>0</v>
      </c>
      <c r="C66" s="189" t="n">
        <v>0</v>
      </c>
      <c r="D66" s="189" t="n">
        <v>0</v>
      </c>
      <c r="E66" s="189" t="n">
        <v>0</v>
      </c>
      <c r="F66" s="189" t="n">
        <v>0</v>
      </c>
      <c r="G66" s="189" t="n">
        <v>0</v>
      </c>
      <c r="H66" s="189" t="n">
        <v>0</v>
      </c>
      <c r="I66" s="189" t="n">
        <v>0</v>
      </c>
      <c r="J66" s="189" t="n">
        <v>0</v>
      </c>
      <c r="K66" s="189" t="n">
        <v>0</v>
      </c>
      <c r="L66" s="189" t="n">
        <v>0</v>
      </c>
      <c r="M66" s="189" t="n">
        <v>0</v>
      </c>
    </row>
    <row r="67" s="41" customFormat="true" ht="11.25" hidden="false" customHeight="true" outlineLevel="0" collapsed="false">
      <c r="A67" s="12" t="s">
        <v>72</v>
      </c>
      <c r="B67" s="189" t="n">
        <v>100</v>
      </c>
      <c r="C67" s="189" t="n">
        <v>0</v>
      </c>
      <c r="D67" s="189" t="n">
        <v>100</v>
      </c>
      <c r="E67" s="189" t="n">
        <v>0</v>
      </c>
      <c r="F67" s="189" t="n">
        <v>0</v>
      </c>
      <c r="G67" s="189" t="n">
        <v>0</v>
      </c>
      <c r="H67" s="189" t="n">
        <v>0</v>
      </c>
      <c r="I67" s="189" t="n">
        <v>0</v>
      </c>
      <c r="J67" s="189" t="n">
        <v>0</v>
      </c>
      <c r="K67" s="189" t="n">
        <v>0</v>
      </c>
      <c r="L67" s="189" t="n">
        <v>0</v>
      </c>
      <c r="M67" s="189" t="n">
        <v>0</v>
      </c>
    </row>
    <row r="68" s="31" customFormat="true" ht="22.5" hidden="false" customHeight="true" outlineLevel="0" collapsed="false">
      <c r="A68" s="12" t="s">
        <v>73</v>
      </c>
      <c r="B68" s="189" t="n">
        <v>50</v>
      </c>
      <c r="C68" s="189" t="n">
        <v>0</v>
      </c>
      <c r="D68" s="189" t="n">
        <v>50</v>
      </c>
      <c r="E68" s="189" t="n">
        <v>0</v>
      </c>
      <c r="F68" s="189" t="n">
        <v>0</v>
      </c>
      <c r="G68" s="189" t="n">
        <v>0</v>
      </c>
      <c r="H68" s="189" t="n">
        <v>0</v>
      </c>
      <c r="I68" s="189" t="n">
        <v>66.6666666666667</v>
      </c>
      <c r="J68" s="189" t="n">
        <v>-66.6666666666667</v>
      </c>
      <c r="K68" s="189" t="n">
        <v>0</v>
      </c>
      <c r="L68" s="189" t="n">
        <v>0</v>
      </c>
      <c r="M68" s="189" t="n">
        <v>0</v>
      </c>
    </row>
    <row r="69" s="42" customFormat="true" ht="11.25" hidden="false" customHeight="true" outlineLevel="0" collapsed="false">
      <c r="A69" s="12" t="s">
        <v>74</v>
      </c>
      <c r="B69" s="189" t="n">
        <v>0</v>
      </c>
      <c r="C69" s="189" t="n">
        <v>0</v>
      </c>
      <c r="D69" s="189" t="n">
        <v>0</v>
      </c>
      <c r="E69" s="189" t="n">
        <v>0</v>
      </c>
      <c r="F69" s="189" t="n">
        <v>0</v>
      </c>
      <c r="G69" s="189" t="n">
        <v>0</v>
      </c>
      <c r="H69" s="189" t="n">
        <v>0</v>
      </c>
      <c r="I69" s="189" t="n">
        <v>0</v>
      </c>
      <c r="J69" s="189" t="n">
        <v>0</v>
      </c>
      <c r="K69" s="189" t="n">
        <v>0</v>
      </c>
      <c r="L69" s="189" t="n">
        <v>0</v>
      </c>
      <c r="M69" s="189" t="n">
        <v>0</v>
      </c>
    </row>
    <row r="70" customFormat="false" ht="11.25" hidden="false" customHeight="true" outlineLevel="0" collapsed="false">
      <c r="A70" s="12" t="s">
        <v>75</v>
      </c>
      <c r="B70" s="189" t="n">
        <v>2.12765957446809</v>
      </c>
      <c r="C70" s="189" t="n">
        <v>6.38297872340426</v>
      </c>
      <c r="D70" s="189" t="n">
        <v>-4.25531914893617</v>
      </c>
      <c r="E70" s="189" t="n">
        <v>7.89473684210526</v>
      </c>
      <c r="F70" s="189" t="n">
        <v>0</v>
      </c>
      <c r="G70" s="189" t="n">
        <v>7.89473684210526</v>
      </c>
      <c r="H70" s="189" t="n">
        <v>0</v>
      </c>
      <c r="I70" s="189" t="n">
        <v>5.12820512820513</v>
      </c>
      <c r="J70" s="189" t="n">
        <v>-5.12820512820513</v>
      </c>
      <c r="K70" s="189" t="n">
        <v>5.40540540540541</v>
      </c>
      <c r="L70" s="189" t="n">
        <v>8.10810810810811</v>
      </c>
      <c r="M70" s="189" t="n">
        <v>-2.7027027027027</v>
      </c>
    </row>
    <row r="71" customFormat="false" ht="11.25" hidden="false" customHeight="true" outlineLevel="0" collapsed="false">
      <c r="A71" s="12" t="s">
        <v>76</v>
      </c>
      <c r="B71" s="189" t="n">
        <v>6.01503759398496</v>
      </c>
      <c r="C71" s="189" t="n">
        <v>5.76441102756892</v>
      </c>
      <c r="D71" s="189" t="n">
        <v>0.25062656641604</v>
      </c>
      <c r="E71" s="189" t="n">
        <v>5.95533498759305</v>
      </c>
      <c r="F71" s="189" t="n">
        <v>6.20347394540943</v>
      </c>
      <c r="G71" s="189" t="n">
        <v>-0.248138957816377</v>
      </c>
      <c r="H71" s="189" t="n">
        <v>6.28140703517588</v>
      </c>
      <c r="I71" s="189" t="n">
        <v>7.03517587939699</v>
      </c>
      <c r="J71" s="189" t="n">
        <v>-0.753768844221106</v>
      </c>
      <c r="K71" s="189" t="n">
        <v>8.18414322250639</v>
      </c>
      <c r="L71" s="189" t="n">
        <v>6.64961636828645</v>
      </c>
      <c r="M71" s="189" t="n">
        <v>1.53452685421995</v>
      </c>
    </row>
    <row r="72" customFormat="false" ht="11.25" hidden="false" customHeight="true" outlineLevel="0" collapsed="false">
      <c r="A72" s="14" t="s">
        <v>77</v>
      </c>
      <c r="B72" s="189" t="n">
        <v>0</v>
      </c>
      <c r="C72" s="189" t="n">
        <v>0</v>
      </c>
      <c r="D72" s="189" t="n">
        <v>0</v>
      </c>
      <c r="E72" s="189" t="n">
        <v>0</v>
      </c>
      <c r="F72" s="189" t="n">
        <v>0</v>
      </c>
      <c r="G72" s="189" t="n">
        <v>0</v>
      </c>
      <c r="H72" s="189" t="n">
        <v>0</v>
      </c>
      <c r="I72" s="189" t="n">
        <v>0</v>
      </c>
      <c r="J72" s="189" t="n">
        <v>0</v>
      </c>
      <c r="K72" s="189" t="n">
        <v>0</v>
      </c>
      <c r="L72" s="189" t="n">
        <v>0</v>
      </c>
      <c r="M72" s="189" t="n">
        <v>0</v>
      </c>
    </row>
    <row r="73" customFormat="false" ht="11.25" hidden="false" customHeight="true" outlineLevel="0" collapsed="false">
      <c r="A73" s="14" t="s">
        <v>78</v>
      </c>
      <c r="B73" s="189" t="n">
        <v>0</v>
      </c>
      <c r="C73" s="189" t="n">
        <v>33.3333333333333</v>
      </c>
      <c r="D73" s="189" t="n">
        <v>-33.3333333333333</v>
      </c>
      <c r="E73" s="189" t="n">
        <v>0</v>
      </c>
      <c r="F73" s="189" t="n">
        <v>44.4444444444444</v>
      </c>
      <c r="G73" s="189" t="n">
        <v>-44.4444444444444</v>
      </c>
      <c r="H73" s="189" t="n">
        <v>0</v>
      </c>
      <c r="I73" s="189" t="n">
        <v>25</v>
      </c>
      <c r="J73" s="189" t="n">
        <v>-25</v>
      </c>
      <c r="K73" s="189" t="n">
        <v>11.1111111111111</v>
      </c>
      <c r="L73" s="189" t="n">
        <v>22.2222222222222</v>
      </c>
      <c r="M73" s="189" t="n">
        <v>-11.1111111111111</v>
      </c>
    </row>
    <row r="74" customFormat="false" ht="11.25" hidden="false" customHeight="true" outlineLevel="0" collapsed="false">
      <c r="A74" s="14" t="s">
        <v>79</v>
      </c>
      <c r="B74" s="189" t="n">
        <v>0</v>
      </c>
      <c r="C74" s="189" t="n">
        <v>0</v>
      </c>
      <c r="D74" s="189" t="n">
        <v>0</v>
      </c>
      <c r="E74" s="189" t="n">
        <v>0</v>
      </c>
      <c r="F74" s="189" t="n">
        <v>0</v>
      </c>
      <c r="G74" s="189" t="n">
        <v>0</v>
      </c>
      <c r="H74" s="189" t="n">
        <v>0</v>
      </c>
      <c r="I74" s="189" t="n">
        <v>0</v>
      </c>
      <c r="J74" s="189" t="n">
        <v>0</v>
      </c>
      <c r="K74" s="189" t="n">
        <v>0</v>
      </c>
      <c r="L74" s="189" t="n">
        <v>0</v>
      </c>
      <c r="M74" s="189" t="n">
        <v>0</v>
      </c>
    </row>
    <row r="75" customFormat="false" ht="22.5" hidden="false" customHeight="true" outlineLevel="0" collapsed="false">
      <c r="A75" s="14" t="s">
        <v>80</v>
      </c>
      <c r="B75" s="189" t="n">
        <v>0</v>
      </c>
      <c r="C75" s="189" t="n">
        <v>0</v>
      </c>
      <c r="D75" s="189" t="n">
        <v>0</v>
      </c>
      <c r="E75" s="189" t="n">
        <v>0</v>
      </c>
      <c r="F75" s="189" t="n">
        <v>0</v>
      </c>
      <c r="G75" s="189" t="n">
        <v>0</v>
      </c>
      <c r="H75" s="189" t="n">
        <v>0</v>
      </c>
      <c r="I75" s="189" t="n">
        <v>0</v>
      </c>
      <c r="J75" s="189" t="n">
        <v>0</v>
      </c>
      <c r="K75" s="189" t="n">
        <v>0</v>
      </c>
      <c r="L75" s="189" t="n">
        <v>0</v>
      </c>
      <c r="M75" s="189" t="n">
        <v>0</v>
      </c>
    </row>
    <row r="76" customFormat="false" ht="11.25" hidden="false" customHeight="true" outlineLevel="0" collapsed="false">
      <c r="A76" s="14" t="s">
        <v>81</v>
      </c>
      <c r="B76" s="189" t="n">
        <v>0</v>
      </c>
      <c r="C76" s="189" t="n">
        <v>0</v>
      </c>
      <c r="D76" s="189" t="n">
        <v>0</v>
      </c>
      <c r="E76" s="189" t="n">
        <v>0</v>
      </c>
      <c r="F76" s="189" t="n">
        <v>0</v>
      </c>
      <c r="G76" s="189" t="n">
        <v>0</v>
      </c>
      <c r="H76" s="189" t="n">
        <v>0</v>
      </c>
      <c r="I76" s="189" t="n">
        <v>0</v>
      </c>
      <c r="J76" s="189" t="n">
        <v>0</v>
      </c>
      <c r="K76" s="189" t="n">
        <v>0</v>
      </c>
      <c r="L76" s="189" t="n">
        <v>0</v>
      </c>
      <c r="M76" s="189" t="n">
        <v>0</v>
      </c>
    </row>
    <row r="77" customFormat="false" ht="11.25" hidden="false" customHeight="true" outlineLevel="0" collapsed="false">
      <c r="A77" s="14" t="s">
        <v>82</v>
      </c>
      <c r="B77" s="189" t="n">
        <v>21.4876033057851</v>
      </c>
      <c r="C77" s="189" t="n">
        <v>11.1570247933884</v>
      </c>
      <c r="D77" s="189" t="n">
        <v>10.3305785123967</v>
      </c>
      <c r="E77" s="189" t="n">
        <v>20.1492537313433</v>
      </c>
      <c r="F77" s="189" t="n">
        <v>10.4477611940299</v>
      </c>
      <c r="G77" s="189" t="n">
        <v>9.70149253731343</v>
      </c>
      <c r="H77" s="189" t="n">
        <v>16.7808219178082</v>
      </c>
      <c r="I77" s="189" t="n">
        <v>6.84931506849315</v>
      </c>
      <c r="J77" s="189" t="n">
        <v>9.93150684931507</v>
      </c>
      <c r="K77" s="189" t="n">
        <v>16.5109034267913</v>
      </c>
      <c r="L77" s="189" t="n">
        <v>9.03426791277258</v>
      </c>
      <c r="M77" s="189" t="n">
        <v>7.47663551401869</v>
      </c>
    </row>
    <row r="78" customFormat="false" ht="22.5" hidden="false" customHeight="true" outlineLevel="0" collapsed="false">
      <c r="A78" s="14" t="s">
        <v>83</v>
      </c>
      <c r="B78" s="189" t="n">
        <v>5.76923076923077</v>
      </c>
      <c r="C78" s="189" t="n">
        <v>3.84615384615385</v>
      </c>
      <c r="D78" s="189" t="n">
        <v>1.92307692307692</v>
      </c>
      <c r="E78" s="189" t="n">
        <v>3.92156862745098</v>
      </c>
      <c r="F78" s="189" t="n">
        <v>3.92156862745098</v>
      </c>
      <c r="G78" s="189" t="n">
        <v>0</v>
      </c>
      <c r="H78" s="189" t="n">
        <v>2</v>
      </c>
      <c r="I78" s="189" t="n">
        <v>0</v>
      </c>
      <c r="J78" s="189" t="n">
        <v>2</v>
      </c>
      <c r="K78" s="189" t="n">
        <v>10.4166666666667</v>
      </c>
      <c r="L78" s="189" t="n">
        <v>10.4166666666667</v>
      </c>
      <c r="M78" s="189" t="n">
        <v>0</v>
      </c>
    </row>
    <row r="79" customFormat="false" ht="22.5" hidden="false" customHeight="true" outlineLevel="0" collapsed="false">
      <c r="A79" s="14" t="s">
        <v>84</v>
      </c>
      <c r="B79" s="189" t="n">
        <v>0</v>
      </c>
      <c r="C79" s="189" t="n">
        <v>0</v>
      </c>
      <c r="D79" s="189" t="n">
        <v>0</v>
      </c>
      <c r="E79" s="189" t="n">
        <v>0</v>
      </c>
      <c r="F79" s="189" t="n">
        <v>0</v>
      </c>
      <c r="G79" s="189" t="n">
        <v>0</v>
      </c>
      <c r="H79" s="189" t="n">
        <v>0</v>
      </c>
      <c r="I79" s="189" t="n">
        <v>0</v>
      </c>
      <c r="J79" s="189" t="n">
        <v>0</v>
      </c>
      <c r="K79" s="189" t="n">
        <v>0</v>
      </c>
      <c r="L79" s="189" t="n">
        <v>0</v>
      </c>
      <c r="M79" s="189" t="n">
        <v>0</v>
      </c>
    </row>
    <row r="80" customFormat="false" ht="11.25" hidden="false" customHeight="true" outlineLevel="0" collapsed="false">
      <c r="A80" s="14" t="s">
        <v>85</v>
      </c>
      <c r="B80" s="189" t="n">
        <v>8.82352941176471</v>
      </c>
      <c r="C80" s="189" t="n">
        <v>0</v>
      </c>
      <c r="D80" s="189" t="n">
        <v>8.82352941176471</v>
      </c>
      <c r="E80" s="189" t="n">
        <v>0</v>
      </c>
      <c r="F80" s="189" t="n">
        <v>5.40540540540541</v>
      </c>
      <c r="G80" s="189" t="n">
        <v>-5.40540540540541</v>
      </c>
      <c r="H80" s="189" t="n">
        <v>0</v>
      </c>
      <c r="I80" s="189" t="n">
        <v>2.85714285714286</v>
      </c>
      <c r="J80" s="189" t="n">
        <v>-2.85714285714286</v>
      </c>
      <c r="K80" s="189" t="n">
        <v>0</v>
      </c>
      <c r="L80" s="189" t="n">
        <v>5.88235294117647</v>
      </c>
      <c r="M80" s="189" t="n">
        <v>-5.88235294117647</v>
      </c>
    </row>
    <row r="81" customFormat="false" ht="11.25" hidden="false" customHeight="true" outlineLevel="0" collapsed="false">
      <c r="A81" s="14" t="s">
        <v>86</v>
      </c>
      <c r="B81" s="189" t="n">
        <v>0</v>
      </c>
      <c r="C81" s="189" t="n">
        <v>0</v>
      </c>
      <c r="D81" s="189" t="n">
        <v>0</v>
      </c>
      <c r="E81" s="189" t="n">
        <v>0</v>
      </c>
      <c r="F81" s="189" t="n">
        <v>0</v>
      </c>
      <c r="G81" s="189" t="n">
        <v>0</v>
      </c>
      <c r="H81" s="189" t="n">
        <v>0</v>
      </c>
      <c r="I81" s="189" t="n">
        <v>33.3333333333333</v>
      </c>
      <c r="J81" s="189" t="n">
        <v>-33.3333333333333</v>
      </c>
      <c r="K81" s="189" t="n">
        <v>33.3333333333333</v>
      </c>
      <c r="L81" s="189" t="n">
        <v>0</v>
      </c>
      <c r="M81" s="189" t="n">
        <v>33.3333333333333</v>
      </c>
    </row>
    <row r="82" customFormat="false" ht="11.25" hidden="false" customHeight="true" outlineLevel="0" collapsed="false">
      <c r="A82" s="14" t="s">
        <v>87</v>
      </c>
      <c r="B82" s="189" t="n">
        <v>0</v>
      </c>
      <c r="C82" s="189" t="n">
        <v>0</v>
      </c>
      <c r="D82" s="189" t="n">
        <v>0</v>
      </c>
      <c r="E82" s="189" t="n">
        <v>0</v>
      </c>
      <c r="F82" s="189" t="n">
        <v>0</v>
      </c>
      <c r="G82" s="189" t="n">
        <v>0</v>
      </c>
      <c r="H82" s="189" t="n">
        <v>0</v>
      </c>
      <c r="I82" s="189" t="n">
        <v>0</v>
      </c>
      <c r="J82" s="189" t="n">
        <v>0</v>
      </c>
      <c r="K82" s="189" t="n">
        <v>0</v>
      </c>
      <c r="L82" s="189" t="n">
        <v>0</v>
      </c>
      <c r="M82" s="189" t="n">
        <v>0</v>
      </c>
    </row>
    <row r="83" customFormat="false" ht="11.25" hidden="false" customHeight="true" outlineLevel="0" collapsed="false">
      <c r="A83" s="14" t="s">
        <v>88</v>
      </c>
      <c r="B83" s="189" t="n">
        <v>0</v>
      </c>
      <c r="C83" s="189" t="n">
        <v>0</v>
      </c>
      <c r="D83" s="189" t="n">
        <v>0</v>
      </c>
      <c r="E83" s="189" t="n">
        <v>0</v>
      </c>
      <c r="F83" s="189" t="n">
        <v>0</v>
      </c>
      <c r="G83" s="189" t="n">
        <v>0</v>
      </c>
      <c r="H83" s="189" t="n">
        <v>0</v>
      </c>
      <c r="I83" s="189" t="n">
        <v>0</v>
      </c>
      <c r="J83" s="189" t="n">
        <v>0</v>
      </c>
      <c r="K83" s="189" t="n">
        <v>0</v>
      </c>
      <c r="L83" s="189" t="n">
        <v>0</v>
      </c>
      <c r="M83" s="189" t="n">
        <v>0</v>
      </c>
    </row>
    <row r="84" customFormat="false" ht="11.25" hidden="false" customHeight="true" outlineLevel="0" collapsed="false">
      <c r="A84" s="14" t="s">
        <v>89</v>
      </c>
      <c r="B84" s="189" t="n">
        <v>8.19672131147541</v>
      </c>
      <c r="C84" s="189" t="n">
        <v>13.1147540983607</v>
      </c>
      <c r="D84" s="189" t="n">
        <v>-4.91803278688525</v>
      </c>
      <c r="E84" s="189" t="n">
        <v>6.66666666666667</v>
      </c>
      <c r="F84" s="189" t="n">
        <v>8.33333333333333</v>
      </c>
      <c r="G84" s="189" t="n">
        <v>-1.66666666666667</v>
      </c>
      <c r="H84" s="189" t="n">
        <v>8.47457627118644</v>
      </c>
      <c r="I84" s="189" t="n">
        <v>11.864406779661</v>
      </c>
      <c r="J84" s="189" t="n">
        <v>-3.38983050847458</v>
      </c>
      <c r="K84" s="189" t="n">
        <v>8.62068965517242</v>
      </c>
      <c r="L84" s="189" t="n">
        <v>13.7931034482759</v>
      </c>
      <c r="M84" s="189" t="n">
        <v>-5.17241379310345</v>
      </c>
    </row>
    <row r="85" customFormat="false" ht="11.25" hidden="false" customHeight="true" outlineLevel="0" collapsed="false">
      <c r="A85" s="14" t="s">
        <v>90</v>
      </c>
      <c r="B85" s="189" t="n">
        <v>0</v>
      </c>
      <c r="C85" s="189" t="n">
        <v>0</v>
      </c>
      <c r="D85" s="189" t="n">
        <v>0</v>
      </c>
      <c r="E85" s="189" t="n">
        <v>0</v>
      </c>
      <c r="F85" s="189" t="n">
        <v>0</v>
      </c>
      <c r="G85" s="189" t="n">
        <v>0</v>
      </c>
      <c r="H85" s="189" t="n">
        <v>0</v>
      </c>
      <c r="I85" s="189" t="n">
        <v>33.3333333333333</v>
      </c>
      <c r="J85" s="189" t="n">
        <v>-33.3333333333333</v>
      </c>
      <c r="K85" s="189" t="n">
        <v>0</v>
      </c>
      <c r="L85" s="189" t="n">
        <v>0</v>
      </c>
      <c r="M85" s="189" t="n">
        <v>0</v>
      </c>
    </row>
    <row r="86" customFormat="false" ht="11.25" hidden="false" customHeight="true" outlineLevel="0" collapsed="false">
      <c r="A86" s="14" t="s">
        <v>91</v>
      </c>
      <c r="B86" s="189" t="n">
        <v>0</v>
      </c>
      <c r="C86" s="189" t="n">
        <v>0</v>
      </c>
      <c r="D86" s="189" t="n">
        <v>0</v>
      </c>
      <c r="E86" s="189" t="n">
        <v>0</v>
      </c>
      <c r="F86" s="189" t="n">
        <v>0</v>
      </c>
      <c r="G86" s="189" t="n">
        <v>0</v>
      </c>
      <c r="H86" s="189" t="n">
        <v>0</v>
      </c>
      <c r="I86" s="189" t="n">
        <v>0</v>
      </c>
      <c r="J86" s="189" t="n">
        <v>0</v>
      </c>
      <c r="K86" s="189" t="n">
        <v>0</v>
      </c>
      <c r="L86" s="189" t="n">
        <v>0</v>
      </c>
      <c r="M86" s="189" t="n">
        <v>0</v>
      </c>
    </row>
    <row r="87" customFormat="false" ht="11.25" hidden="false" customHeight="true" outlineLevel="0" collapsed="false">
      <c r="A87" s="14" t="s">
        <v>92</v>
      </c>
      <c r="B87" s="189" t="n">
        <v>6.66666666666667</v>
      </c>
      <c r="C87" s="189" t="n">
        <v>13.3333333333333</v>
      </c>
      <c r="D87" s="189" t="n">
        <v>-6.66666666666667</v>
      </c>
      <c r="E87" s="189" t="n">
        <v>0</v>
      </c>
      <c r="F87" s="189" t="n">
        <v>6.25</v>
      </c>
      <c r="G87" s="189" t="n">
        <v>-6.25</v>
      </c>
      <c r="H87" s="189" t="n">
        <v>0</v>
      </c>
      <c r="I87" s="189" t="n">
        <v>6.25</v>
      </c>
      <c r="J87" s="189" t="n">
        <v>-6.25</v>
      </c>
      <c r="K87" s="189" t="n">
        <v>6.25</v>
      </c>
      <c r="L87" s="189" t="n">
        <v>6.25</v>
      </c>
      <c r="M87" s="189" t="n">
        <v>0</v>
      </c>
    </row>
    <row r="88" customFormat="false" ht="11.25" hidden="false" customHeight="true" outlineLevel="0" collapsed="false">
      <c r="A88" s="14" t="s">
        <v>93</v>
      </c>
      <c r="B88" s="189" t="n">
        <v>0</v>
      </c>
      <c r="C88" s="189" t="n">
        <v>0</v>
      </c>
      <c r="D88" s="189" t="n">
        <v>0</v>
      </c>
      <c r="E88" s="189" t="n">
        <v>0</v>
      </c>
      <c r="F88" s="189" t="n">
        <v>0</v>
      </c>
      <c r="G88" s="189" t="n">
        <v>0</v>
      </c>
      <c r="H88" s="189" t="n">
        <v>0</v>
      </c>
      <c r="I88" s="189" t="n">
        <v>0</v>
      </c>
      <c r="J88" s="189" t="n">
        <v>0</v>
      </c>
      <c r="K88" s="189" t="n">
        <v>0</v>
      </c>
      <c r="L88" s="189" t="n">
        <v>0</v>
      </c>
      <c r="M88" s="189" t="n">
        <v>0</v>
      </c>
    </row>
    <row r="89" customFormat="false" ht="22.5" hidden="false" customHeight="true" outlineLevel="0" collapsed="false">
      <c r="A89" s="14" t="s">
        <v>94</v>
      </c>
      <c r="B89" s="189" t="n">
        <v>5.07692307692308</v>
      </c>
      <c r="C89" s="189" t="n">
        <v>8.30769230769231</v>
      </c>
      <c r="D89" s="189" t="n">
        <v>-3.23076923076923</v>
      </c>
      <c r="E89" s="189" t="n">
        <v>4.32692307692308</v>
      </c>
      <c r="F89" s="189" t="n">
        <v>6.73076923076923</v>
      </c>
      <c r="G89" s="189" t="n">
        <v>-2.40384615384615</v>
      </c>
      <c r="H89" s="189" t="n">
        <v>5.00834724540902</v>
      </c>
      <c r="I89" s="189" t="n">
        <v>6.34390651085142</v>
      </c>
      <c r="J89" s="189" t="n">
        <v>-1.3355592654424</v>
      </c>
      <c r="K89" s="189" t="n">
        <v>5.2991452991453</v>
      </c>
      <c r="L89" s="189" t="n">
        <v>7.69230769230769</v>
      </c>
      <c r="M89" s="189" t="n">
        <v>-2.39316239316239</v>
      </c>
    </row>
    <row r="90" customFormat="false" ht="11.25" hidden="false" customHeight="true" outlineLevel="0" collapsed="false">
      <c r="A90" s="14" t="s">
        <v>95</v>
      </c>
      <c r="B90" s="189" t="n">
        <v>7.09588092765663</v>
      </c>
      <c r="C90" s="189" t="n">
        <v>5.60747663551402</v>
      </c>
      <c r="D90" s="189" t="n">
        <v>1.48840429214261</v>
      </c>
      <c r="E90" s="189" t="n">
        <v>5.84215920737957</v>
      </c>
      <c r="F90" s="189" t="n">
        <v>4.13392552101128</v>
      </c>
      <c r="G90" s="189" t="n">
        <v>1.70823368636829</v>
      </c>
      <c r="H90" s="189" t="n">
        <v>5.31807472231572</v>
      </c>
      <c r="I90" s="189" t="n">
        <v>4.40928980141367</v>
      </c>
      <c r="J90" s="189" t="n">
        <v>0.908784920902053</v>
      </c>
      <c r="K90" s="189" t="n">
        <v>5.00500500500501</v>
      </c>
      <c r="L90" s="189" t="n">
        <v>5.03837170503837</v>
      </c>
      <c r="M90" s="189" t="n">
        <v>-0.0333667000333673</v>
      </c>
    </row>
    <row r="91" customFormat="false" ht="22.5" hidden="false" customHeight="true" outlineLevel="0" collapsed="false">
      <c r="A91" s="14" t="s">
        <v>96</v>
      </c>
      <c r="B91" s="189" t="n">
        <v>0</v>
      </c>
      <c r="C91" s="189" t="n">
        <v>0</v>
      </c>
      <c r="D91" s="189" t="n">
        <v>0</v>
      </c>
      <c r="E91" s="189" t="n">
        <v>0</v>
      </c>
      <c r="F91" s="189" t="n">
        <v>0</v>
      </c>
      <c r="G91" s="189" t="n">
        <v>0</v>
      </c>
      <c r="H91" s="189" t="n">
        <v>0</v>
      </c>
      <c r="I91" s="189" t="n">
        <v>0</v>
      </c>
      <c r="J91" s="189" t="n">
        <v>0</v>
      </c>
      <c r="K91" s="189" t="n">
        <v>0</v>
      </c>
      <c r="L91" s="189" t="n">
        <v>0</v>
      </c>
      <c r="M91" s="189" t="n">
        <v>0</v>
      </c>
    </row>
    <row r="92" customFormat="false" ht="22.5" hidden="false" customHeight="true" outlineLevel="0" collapsed="false">
      <c r="A92" s="14" t="s">
        <v>97</v>
      </c>
      <c r="B92" s="189" t="n">
        <v>0</v>
      </c>
      <c r="C92" s="189" t="n">
        <v>0</v>
      </c>
      <c r="D92" s="189" t="n">
        <v>0</v>
      </c>
      <c r="E92" s="189" t="n">
        <v>0</v>
      </c>
      <c r="F92" s="189" t="n">
        <v>0</v>
      </c>
      <c r="G92" s="189" t="n">
        <v>0</v>
      </c>
      <c r="H92" s="189" t="n">
        <v>0</v>
      </c>
      <c r="I92" s="189" t="n">
        <v>0</v>
      </c>
      <c r="J92" s="189" t="n">
        <v>0</v>
      </c>
      <c r="K92" s="189" t="n">
        <v>0</v>
      </c>
      <c r="L92" s="189" t="n">
        <v>0</v>
      </c>
      <c r="M92" s="189" t="n">
        <v>0</v>
      </c>
    </row>
    <row r="93" customFormat="false" ht="11.25" hidden="false" customHeight="true" outlineLevel="0" collapsed="false">
      <c r="A93" s="14" t="s">
        <v>98</v>
      </c>
      <c r="B93" s="189" t="n">
        <v>0</v>
      </c>
      <c r="C93" s="189" t="n">
        <v>0</v>
      </c>
      <c r="D93" s="189" t="n">
        <v>0</v>
      </c>
      <c r="E93" s="189" t="n">
        <v>0</v>
      </c>
      <c r="F93" s="189" t="n">
        <v>0</v>
      </c>
      <c r="G93" s="189" t="n">
        <v>0</v>
      </c>
      <c r="H93" s="189" t="n">
        <v>0</v>
      </c>
      <c r="I93" s="189" t="n">
        <v>0</v>
      </c>
      <c r="J93" s="189" t="n">
        <v>0</v>
      </c>
      <c r="K93" s="189" t="n">
        <v>0</v>
      </c>
      <c r="L93" s="189" t="n">
        <v>0</v>
      </c>
      <c r="M93" s="189" t="n">
        <v>0</v>
      </c>
    </row>
    <row r="94" customFormat="false" ht="11.25" hidden="false" customHeight="true" outlineLevel="0" collapsed="false">
      <c r="A94" s="14" t="s">
        <v>99</v>
      </c>
      <c r="B94" s="189" t="n">
        <v>17.0212765957447</v>
      </c>
      <c r="C94" s="189" t="n">
        <v>8.51063829787234</v>
      </c>
      <c r="D94" s="189" t="n">
        <v>8.51063829787234</v>
      </c>
      <c r="E94" s="189" t="n">
        <v>10.8695652173913</v>
      </c>
      <c r="F94" s="189" t="n">
        <v>28.2608695652174</v>
      </c>
      <c r="G94" s="189" t="n">
        <v>-17.3913043478261</v>
      </c>
      <c r="H94" s="189" t="n">
        <v>48.2758620689655</v>
      </c>
      <c r="I94" s="189" t="n">
        <v>10.3448275862069</v>
      </c>
      <c r="J94" s="189" t="n">
        <v>37.9310344827586</v>
      </c>
      <c r="K94" s="189" t="n">
        <v>22.2222222222222</v>
      </c>
      <c r="L94" s="189" t="n">
        <v>27.7777777777778</v>
      </c>
      <c r="M94" s="189" t="n">
        <v>-5.55555555555556</v>
      </c>
    </row>
    <row r="95" customFormat="false" ht="9.75" hidden="false" customHeight="true" outlineLevel="0" collapsed="false">
      <c r="A95" s="14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9.75" hidden="false" customHeight="true" outlineLevel="0" collapsed="false">
      <c r="A96" s="17" t="s">
        <v>100</v>
      </c>
      <c r="B96" s="189" t="n">
        <v>7.66381766381766</v>
      </c>
      <c r="C96" s="189" t="n">
        <v>8.40930674264008</v>
      </c>
      <c r="D96" s="189" t="n">
        <v>-0.745489078822412</v>
      </c>
      <c r="E96" s="189" t="n">
        <v>6.37707506099603</v>
      </c>
      <c r="F96" s="189" t="n">
        <v>6.99899535951777</v>
      </c>
      <c r="G96" s="189" t="n">
        <v>-0.621920298521743</v>
      </c>
      <c r="H96" s="189" t="n">
        <v>5.95003129061763</v>
      </c>
      <c r="I96" s="189" t="n">
        <v>6.40254176093968</v>
      </c>
      <c r="J96" s="189" t="n">
        <v>-0.452510470322053</v>
      </c>
      <c r="K96" s="189" t="n">
        <v>6.62507858213647</v>
      </c>
      <c r="L96" s="189" t="n">
        <v>7.61158663378306</v>
      </c>
      <c r="M96" s="189" t="n">
        <v>-0.986508051646598</v>
      </c>
    </row>
    <row r="97" customFormat="false" ht="9.75" hidden="false" customHeight="true" outlineLevel="0" collapsed="false">
      <c r="A97" s="18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9.75" hidden="false" customHeight="true" outlineLevel="0" collapsed="false"/>
    <row r="99" customFormat="false" ht="9.75" hidden="false" customHeight="true" outlineLevel="0" collapsed="false">
      <c r="A99" s="20" t="s">
        <v>101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2.99"/>
    <col collapsed="false" customWidth="true" hidden="false" outlineLevel="0" max="6" min="3" style="190" width="9.7"/>
    <col collapsed="false" customWidth="true" hidden="false" outlineLevel="0" max="7" min="7" style="190" width="10.56"/>
    <col collapsed="false" customWidth="true" hidden="false" outlineLevel="0" max="8" min="8" style="190" width="9.7"/>
    <col collapsed="false" customWidth="true" hidden="false" outlineLevel="0" max="9" min="9" style="190" width="10.99"/>
    <col collapsed="false" customWidth="true" hidden="false" outlineLevel="0" max="12" min="10" style="190" width="9.7"/>
    <col collapsed="false" customWidth="false" hidden="false" outlineLevel="0" max="16" min="13" style="190" width="9.14"/>
    <col collapsed="false" customWidth="true" hidden="false" outlineLevel="0" max="17" min="17" style="190" width="8.56"/>
    <col collapsed="false" customWidth="false" hidden="false" outlineLevel="0" max="257" min="18" style="190" width="9.14"/>
  </cols>
  <sheetData>
    <row r="1" customFormat="false" ht="15" hidden="false" customHeight="false" outlineLevel="0" collapsed="false">
      <c r="A1" s="191" t="s">
        <v>311</v>
      </c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5" hidden="false" customHeight="false" outlineLevel="0" collapsed="false">
      <c r="A3" s="193" t="s">
        <v>312</v>
      </c>
      <c r="B3" s="194" t="s">
        <v>313</v>
      </c>
      <c r="C3" s="193" t="s">
        <v>314</v>
      </c>
      <c r="D3" s="193" t="s">
        <v>315</v>
      </c>
      <c r="E3" s="193" t="n">
        <v>2000</v>
      </c>
      <c r="F3" s="193" t="n">
        <v>2001</v>
      </c>
      <c r="G3" s="193" t="n">
        <v>2002</v>
      </c>
      <c r="H3" s="193" t="n">
        <v>2003</v>
      </c>
      <c r="I3" s="193" t="n">
        <v>2004</v>
      </c>
      <c r="J3" s="193" t="n">
        <v>2005</v>
      </c>
      <c r="K3" s="193" t="n">
        <v>2006</v>
      </c>
      <c r="L3" s="193" t="n">
        <v>2007</v>
      </c>
      <c r="M3" s="193" t="n">
        <v>2008</v>
      </c>
      <c r="N3" s="193" t="n">
        <v>2009</v>
      </c>
      <c r="O3" s="193" t="n">
        <v>2010</v>
      </c>
      <c r="P3" s="193" t="n">
        <v>2011</v>
      </c>
      <c r="Q3" s="193" t="n">
        <v>2012</v>
      </c>
    </row>
    <row r="4" customFormat="false" ht="15" hidden="false" customHeight="false" outlineLevel="0" collapsed="false">
      <c r="A4" s="195" t="s">
        <v>316</v>
      </c>
      <c r="B4" s="196" t="n">
        <v>1958</v>
      </c>
      <c r="C4" s="196" t="n">
        <v>2511</v>
      </c>
      <c r="D4" s="196" t="n">
        <v>2883</v>
      </c>
      <c r="E4" s="196" t="n">
        <v>625</v>
      </c>
      <c r="F4" s="196" t="n">
        <v>766</v>
      </c>
      <c r="G4" s="196" t="n">
        <v>728</v>
      </c>
      <c r="H4" s="196" t="n">
        <v>759</v>
      </c>
      <c r="I4" s="196" t="n">
        <v>972</v>
      </c>
      <c r="J4" s="196" t="n">
        <v>936</v>
      </c>
      <c r="K4" s="196" t="n">
        <v>791</v>
      </c>
      <c r="L4" s="196" t="n">
        <v>1332</v>
      </c>
      <c r="M4" s="196" t="n">
        <v>1373</v>
      </c>
      <c r="N4" s="196" t="n">
        <v>1092</v>
      </c>
      <c r="O4" s="196" t="n">
        <v>1232</v>
      </c>
      <c r="P4" s="196" t="n">
        <v>1502</v>
      </c>
      <c r="Q4" s="196" t="n">
        <v>1424</v>
      </c>
    </row>
    <row r="5" customFormat="false" ht="15" hidden="false" customHeight="false" outlineLevel="0" collapsed="false">
      <c r="A5" s="197" t="s">
        <v>317</v>
      </c>
      <c r="B5" s="198" t="n">
        <v>246</v>
      </c>
      <c r="C5" s="198" t="n">
        <v>421</v>
      </c>
      <c r="D5" s="198" t="n">
        <v>817</v>
      </c>
      <c r="E5" s="198" t="n">
        <v>190</v>
      </c>
      <c r="F5" s="198" t="n">
        <v>206</v>
      </c>
      <c r="G5" s="198" t="n">
        <v>233</v>
      </c>
      <c r="H5" s="198" t="n">
        <v>226</v>
      </c>
      <c r="I5" s="198" t="n">
        <v>250</v>
      </c>
      <c r="J5" s="198" t="n">
        <v>264</v>
      </c>
      <c r="K5" s="198" t="n">
        <v>211</v>
      </c>
      <c r="L5" s="198" t="n">
        <v>385</v>
      </c>
      <c r="M5" s="198" t="n">
        <v>334</v>
      </c>
      <c r="N5" s="198" t="n">
        <v>374</v>
      </c>
      <c r="O5" s="198" t="n">
        <v>346</v>
      </c>
      <c r="P5" s="198" t="n">
        <v>481</v>
      </c>
      <c r="Q5" s="198" t="n">
        <v>421</v>
      </c>
    </row>
    <row r="6" customFormat="false" ht="15" hidden="false" customHeight="false" outlineLevel="0" collapsed="false">
      <c r="A6" s="197" t="s">
        <v>318</v>
      </c>
      <c r="B6" s="198" t="n">
        <v>13793</v>
      </c>
      <c r="C6" s="198" t="n">
        <v>15459</v>
      </c>
      <c r="D6" s="198" t="n">
        <v>17021</v>
      </c>
      <c r="E6" s="198" t="n">
        <v>3579</v>
      </c>
      <c r="F6" s="198" t="n">
        <v>4207</v>
      </c>
      <c r="G6" s="198" t="n">
        <v>4045</v>
      </c>
      <c r="H6" s="198" t="n">
        <v>3876</v>
      </c>
      <c r="I6" s="198" t="n">
        <v>4479</v>
      </c>
      <c r="J6" s="198" t="n">
        <v>4366</v>
      </c>
      <c r="K6" s="198" t="n">
        <v>3738</v>
      </c>
      <c r="L6" s="198" t="n">
        <v>5498</v>
      </c>
      <c r="M6" s="198" t="n">
        <v>4971</v>
      </c>
      <c r="N6" s="198" t="n">
        <v>4649</v>
      </c>
      <c r="O6" s="198" t="n">
        <v>5069</v>
      </c>
      <c r="P6" s="198" t="n">
        <v>4596</v>
      </c>
      <c r="Q6" s="198" t="n">
        <v>4470</v>
      </c>
    </row>
    <row r="7" customFormat="false" ht="15" hidden="false" customHeight="false" outlineLevel="0" collapsed="false">
      <c r="A7" s="197" t="s">
        <v>319</v>
      </c>
      <c r="B7" s="198" t="n">
        <v>992</v>
      </c>
      <c r="C7" s="198" t="n">
        <v>826</v>
      </c>
      <c r="D7" s="198" t="n">
        <v>1432</v>
      </c>
      <c r="E7" s="198" t="n">
        <v>283</v>
      </c>
      <c r="F7" s="198" t="n">
        <v>366</v>
      </c>
      <c r="G7" s="198" t="n">
        <v>301</v>
      </c>
      <c r="H7" s="198" t="n">
        <v>301</v>
      </c>
      <c r="I7" s="198" t="n">
        <v>357</v>
      </c>
      <c r="J7" s="198" t="n">
        <v>338</v>
      </c>
      <c r="K7" s="198" t="n">
        <v>336</v>
      </c>
      <c r="L7" s="198" t="n">
        <v>471</v>
      </c>
      <c r="M7" s="198" t="n">
        <v>522</v>
      </c>
      <c r="N7" s="198" t="n">
        <v>511</v>
      </c>
      <c r="O7" s="198" t="n">
        <v>568</v>
      </c>
      <c r="P7" s="198" t="n">
        <v>549</v>
      </c>
      <c r="Q7" s="198" t="n">
        <v>665</v>
      </c>
    </row>
    <row r="8" customFormat="false" ht="15" hidden="false" customHeight="false" outlineLevel="0" collapsed="false">
      <c r="A8" s="199" t="s">
        <v>320</v>
      </c>
      <c r="B8" s="200" t="n">
        <v>1216</v>
      </c>
      <c r="C8" s="200" t="n">
        <v>2190</v>
      </c>
      <c r="D8" s="200" t="n">
        <v>3394</v>
      </c>
      <c r="E8" s="200" t="n">
        <v>859</v>
      </c>
      <c r="F8" s="200" t="n">
        <v>930</v>
      </c>
      <c r="G8" s="200" t="n">
        <v>911</v>
      </c>
      <c r="H8" s="200" t="n">
        <v>988</v>
      </c>
      <c r="I8" s="200" t="n">
        <v>1033</v>
      </c>
      <c r="J8" s="200" t="n">
        <v>1370</v>
      </c>
      <c r="K8" s="200" t="n">
        <v>868</v>
      </c>
      <c r="L8" s="200" t="n">
        <v>1420</v>
      </c>
      <c r="M8" s="200" t="n">
        <v>1387</v>
      </c>
      <c r="N8" s="200" t="n">
        <v>1364</v>
      </c>
      <c r="O8" s="200" t="n">
        <v>1360</v>
      </c>
      <c r="P8" s="200" t="n">
        <v>1922</v>
      </c>
      <c r="Q8" s="200" t="n">
        <v>1627</v>
      </c>
    </row>
    <row r="9" customFormat="false" ht="15" hidden="false" customHeight="false" outlineLevel="0" collapsed="false">
      <c r="A9" s="201" t="s">
        <v>321</v>
      </c>
      <c r="B9" s="202" t="n">
        <v>18205</v>
      </c>
      <c r="C9" s="202" t="n">
        <v>21407</v>
      </c>
      <c r="D9" s="202" t="n">
        <v>25547</v>
      </c>
      <c r="E9" s="202" t="n">
        <v>5536</v>
      </c>
      <c r="F9" s="202" t="n">
        <v>6475</v>
      </c>
      <c r="G9" s="202" t="n">
        <v>6218</v>
      </c>
      <c r="H9" s="202" t="n">
        <v>6150</v>
      </c>
      <c r="I9" s="202" t="n">
        <v>7091</v>
      </c>
      <c r="J9" s="202" t="n">
        <v>7274</v>
      </c>
      <c r="K9" s="202" t="n">
        <v>5944</v>
      </c>
      <c r="L9" s="202" t="n">
        <v>9106</v>
      </c>
      <c r="M9" s="202" t="n">
        <v>8587</v>
      </c>
      <c r="N9" s="202" t="n">
        <v>7990</v>
      </c>
      <c r="O9" s="202" t="n">
        <v>8575</v>
      </c>
      <c r="P9" s="202" t="n">
        <v>9050</v>
      </c>
      <c r="Q9" s="202" t="n">
        <v>8607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15" hidden="false" customHeight="false" outlineLevel="0" collapsed="false">
      <c r="A11" s="201" t="s">
        <v>322</v>
      </c>
      <c r="B11" s="204" t="n">
        <v>80021</v>
      </c>
      <c r="C11" s="204" t="n">
        <v>71348</v>
      </c>
      <c r="D11" s="204" t="n">
        <v>99962</v>
      </c>
      <c r="E11" s="204" t="n">
        <v>21774</v>
      </c>
      <c r="F11" s="204" t="n">
        <v>23544</v>
      </c>
      <c r="G11" s="204" t="n">
        <v>23357</v>
      </c>
      <c r="H11" s="204" t="n">
        <v>23778</v>
      </c>
      <c r="I11" s="204" t="n">
        <v>25498</v>
      </c>
      <c r="J11" s="204" t="n">
        <v>25073</v>
      </c>
      <c r="K11" s="204" t="n">
        <v>18953</v>
      </c>
      <c r="L11" s="204" t="n">
        <v>29438</v>
      </c>
      <c r="M11" s="204" t="n">
        <v>29066</v>
      </c>
      <c r="N11" s="204" t="n">
        <v>26506</v>
      </c>
      <c r="O11" s="204" t="n">
        <v>26066</v>
      </c>
      <c r="P11" s="204" t="n">
        <v>27498</v>
      </c>
      <c r="Q11" s="204" t="n">
        <v>28175</v>
      </c>
    </row>
    <row r="12" customFormat="false" ht="15" hidden="false" customHeight="false" outlineLevel="0" collapsed="false">
      <c r="A12" s="201" t="s">
        <v>323</v>
      </c>
      <c r="B12" s="204" t="n">
        <v>36624</v>
      </c>
      <c r="C12" s="204" t="n">
        <v>38716</v>
      </c>
      <c r="D12" s="204" t="n">
        <v>54101</v>
      </c>
      <c r="E12" s="204" t="n">
        <v>12442</v>
      </c>
      <c r="F12" s="204" t="n">
        <v>14054</v>
      </c>
      <c r="G12" s="204" t="n">
        <v>13621</v>
      </c>
      <c r="H12" s="204" t="n">
        <v>15029</v>
      </c>
      <c r="I12" s="204" t="n">
        <v>15449</v>
      </c>
      <c r="J12" s="204" t="n">
        <v>16362</v>
      </c>
      <c r="K12" s="204" t="n">
        <v>12708</v>
      </c>
      <c r="L12" s="204" t="n">
        <v>19813</v>
      </c>
      <c r="M12" s="204" t="n">
        <v>19072</v>
      </c>
      <c r="N12" s="204" t="n">
        <v>18472</v>
      </c>
      <c r="O12" s="204" t="n">
        <v>17102</v>
      </c>
      <c r="P12" s="204" t="n">
        <v>17424</v>
      </c>
      <c r="Q12" s="204" t="n">
        <v>19116</v>
      </c>
    </row>
    <row r="13" customFormat="false" ht="15" hidden="false" customHeight="false" outlineLevel="0" collapsed="false">
      <c r="A13" s="201" t="s">
        <v>324</v>
      </c>
      <c r="B13" s="204" t="n">
        <v>51332</v>
      </c>
      <c r="C13" s="204" t="n">
        <v>47226</v>
      </c>
      <c r="D13" s="204" t="n">
        <v>70615</v>
      </c>
      <c r="E13" s="204" t="n">
        <v>14921</v>
      </c>
      <c r="F13" s="204" t="n">
        <v>16374</v>
      </c>
      <c r="G13" s="204" t="n">
        <v>15448</v>
      </c>
      <c r="H13" s="204" t="n">
        <v>16766</v>
      </c>
      <c r="I13" s="204" t="n">
        <v>18212</v>
      </c>
      <c r="J13" s="204" t="n">
        <v>18283</v>
      </c>
      <c r="K13" s="204" t="n">
        <v>13653</v>
      </c>
      <c r="L13" s="204" t="n">
        <v>22412</v>
      </c>
      <c r="M13" s="204" t="n">
        <v>23261</v>
      </c>
      <c r="N13" s="204" t="n">
        <v>21611</v>
      </c>
      <c r="O13" s="204" t="n">
        <v>20972</v>
      </c>
      <c r="P13" s="204" t="n">
        <v>24864</v>
      </c>
      <c r="Q13" s="204" t="n">
        <v>26117</v>
      </c>
    </row>
    <row r="14" customFormat="false" ht="15" hidden="false" customHeight="false" outlineLevel="0" collapsed="false">
      <c r="A14" s="201" t="s">
        <v>325</v>
      </c>
      <c r="B14" s="204" t="n">
        <v>42613</v>
      </c>
      <c r="C14" s="204" t="n">
        <v>57520</v>
      </c>
      <c r="D14" s="204" t="n">
        <v>70447</v>
      </c>
      <c r="E14" s="204" t="n">
        <v>14970</v>
      </c>
      <c r="F14" s="204" t="n">
        <v>17158</v>
      </c>
      <c r="G14" s="204" t="n">
        <v>16606</v>
      </c>
      <c r="H14" s="204" t="n">
        <v>16924</v>
      </c>
      <c r="I14" s="204" t="n">
        <v>19334</v>
      </c>
      <c r="J14" s="204" t="n">
        <v>19246</v>
      </c>
      <c r="K14" s="204" t="n">
        <v>14971</v>
      </c>
      <c r="L14" s="204" t="n">
        <v>24499</v>
      </c>
      <c r="M14" s="204" t="n">
        <v>24205</v>
      </c>
      <c r="N14" s="204" t="n">
        <v>23375</v>
      </c>
      <c r="O14" s="204" t="n">
        <v>23086</v>
      </c>
      <c r="P14" s="204" t="n">
        <v>27116</v>
      </c>
      <c r="Q14" s="204" t="n">
        <v>26593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15" hidden="false" customHeight="false" outlineLevel="0" collapsed="false">
      <c r="A16" s="205" t="s">
        <v>326</v>
      </c>
      <c r="B16" s="206" t="n">
        <v>210590</v>
      </c>
      <c r="C16" s="206" t="n">
        <v>214810</v>
      </c>
      <c r="D16" s="206" t="n">
        <v>295125</v>
      </c>
      <c r="E16" s="206" t="n">
        <v>64107</v>
      </c>
      <c r="F16" s="206" t="n">
        <v>71130</v>
      </c>
      <c r="G16" s="206" t="n">
        <v>69032</v>
      </c>
      <c r="H16" s="206" t="n">
        <v>72497</v>
      </c>
      <c r="I16" s="206" t="n">
        <v>78493</v>
      </c>
      <c r="J16" s="206" t="n">
        <v>78964</v>
      </c>
      <c r="K16" s="206" t="n">
        <v>60285</v>
      </c>
      <c r="L16" s="206" t="n">
        <v>96162</v>
      </c>
      <c r="M16" s="206" t="n">
        <v>95604</v>
      </c>
      <c r="N16" s="206" t="n">
        <v>89964</v>
      </c>
      <c r="O16" s="206" t="n">
        <v>87226</v>
      </c>
      <c r="P16" s="206" t="n">
        <v>96902</v>
      </c>
      <c r="Q16" s="206" t="n">
        <v>100001</v>
      </c>
    </row>
    <row r="17" customFormat="false" ht="1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</row>
    <row r="18" customFormat="false" ht="15" hidden="false" customHeight="false" outlineLevel="0" collapsed="false">
      <c r="L18" s="208"/>
      <c r="Q18" s="208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false" hidden="false" outlineLevel="0" max="257" min="2" style="190" width="9.14"/>
  </cols>
  <sheetData>
    <row r="1" customFormat="false" ht="15" hidden="false" customHeight="false" outlineLevel="0" collapsed="false">
      <c r="A1" s="209" t="s">
        <v>32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10"/>
      <c r="M1" s="210"/>
      <c r="N1" s="210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</row>
    <row r="2" customFormat="false" ht="15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3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3"/>
      <c r="AO2" s="212"/>
      <c r="AP2" s="212"/>
      <c r="AQ2" s="212"/>
      <c r="AR2" s="212"/>
      <c r="AS2" s="212"/>
      <c r="AT2" s="212"/>
      <c r="AU2" s="212"/>
      <c r="AV2" s="212"/>
      <c r="AW2" s="213"/>
      <c r="AX2" s="212"/>
      <c r="AY2" s="212"/>
      <c r="AZ2" s="212"/>
      <c r="BA2" s="212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</row>
    <row r="3" customFormat="false" ht="15" hidden="false" customHeight="false" outlineLevel="0" collapsed="false">
      <c r="A3" s="215" t="s">
        <v>312</v>
      </c>
      <c r="B3" s="216" t="n">
        <v>2008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 t="n">
        <v>2009</v>
      </c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 t="n">
        <v>2010</v>
      </c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 t="n">
        <v>2011</v>
      </c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 t="n">
        <v>2012</v>
      </c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</row>
    <row r="4" customFormat="false" ht="15" hidden="false" customHeight="false" outlineLevel="0" collapsed="false">
      <c r="A4" s="215"/>
      <c r="B4" s="217" t="s">
        <v>329</v>
      </c>
      <c r="C4" s="217" t="s">
        <v>330</v>
      </c>
      <c r="D4" s="217" t="s">
        <v>331</v>
      </c>
      <c r="E4" s="217" t="s">
        <v>332</v>
      </c>
      <c r="F4" s="217" t="s">
        <v>333</v>
      </c>
      <c r="G4" s="217" t="s">
        <v>334</v>
      </c>
      <c r="H4" s="217" t="s">
        <v>335</v>
      </c>
      <c r="I4" s="217" t="s">
        <v>336</v>
      </c>
      <c r="J4" s="217" t="s">
        <v>337</v>
      </c>
      <c r="K4" s="217" t="s">
        <v>338</v>
      </c>
      <c r="L4" s="217" t="s">
        <v>339</v>
      </c>
      <c r="M4" s="217" t="s">
        <v>340</v>
      </c>
      <c r="N4" s="218" t="s">
        <v>100</v>
      </c>
      <c r="O4" s="217" t="s">
        <v>329</v>
      </c>
      <c r="P4" s="217" t="s">
        <v>330</v>
      </c>
      <c r="Q4" s="217" t="s">
        <v>331</v>
      </c>
      <c r="R4" s="217" t="s">
        <v>332</v>
      </c>
      <c r="S4" s="217" t="s">
        <v>333</v>
      </c>
      <c r="T4" s="217" t="s">
        <v>334</v>
      </c>
      <c r="U4" s="217" t="s">
        <v>335</v>
      </c>
      <c r="V4" s="217" t="s">
        <v>336</v>
      </c>
      <c r="W4" s="217" t="s">
        <v>337</v>
      </c>
      <c r="X4" s="217" t="s">
        <v>338</v>
      </c>
      <c r="Y4" s="217" t="s">
        <v>339</v>
      </c>
      <c r="Z4" s="217" t="s">
        <v>340</v>
      </c>
      <c r="AA4" s="218" t="s">
        <v>100</v>
      </c>
      <c r="AB4" s="217" t="s">
        <v>329</v>
      </c>
      <c r="AC4" s="217" t="s">
        <v>330</v>
      </c>
      <c r="AD4" s="217" t="s">
        <v>331</v>
      </c>
      <c r="AE4" s="217" t="s">
        <v>332</v>
      </c>
      <c r="AF4" s="217" t="s">
        <v>333</v>
      </c>
      <c r="AG4" s="217" t="s">
        <v>334</v>
      </c>
      <c r="AH4" s="217" t="s">
        <v>335</v>
      </c>
      <c r="AI4" s="217" t="s">
        <v>336</v>
      </c>
      <c r="AJ4" s="217" t="s">
        <v>337</v>
      </c>
      <c r="AK4" s="217" t="s">
        <v>338</v>
      </c>
      <c r="AL4" s="217" t="s">
        <v>339</v>
      </c>
      <c r="AM4" s="217" t="s">
        <v>340</v>
      </c>
      <c r="AN4" s="218" t="s">
        <v>100</v>
      </c>
      <c r="AO4" s="217" t="s">
        <v>329</v>
      </c>
      <c r="AP4" s="217" t="s">
        <v>330</v>
      </c>
      <c r="AQ4" s="217" t="s">
        <v>331</v>
      </c>
      <c r="AR4" s="217" t="s">
        <v>332</v>
      </c>
      <c r="AS4" s="217" t="s">
        <v>333</v>
      </c>
      <c r="AT4" s="217" t="s">
        <v>334</v>
      </c>
      <c r="AU4" s="217" t="s">
        <v>335</v>
      </c>
      <c r="AV4" s="217" t="s">
        <v>336</v>
      </c>
      <c r="AW4" s="218" t="s">
        <v>337</v>
      </c>
      <c r="AX4" s="217" t="s">
        <v>338</v>
      </c>
      <c r="AY4" s="217" t="s">
        <v>339</v>
      </c>
      <c r="AZ4" s="217" t="s">
        <v>340</v>
      </c>
      <c r="BA4" s="217" t="s">
        <v>100</v>
      </c>
      <c r="BB4" s="217" t="s">
        <v>329</v>
      </c>
      <c r="BC4" s="217" t="s">
        <v>330</v>
      </c>
      <c r="BD4" s="217" t="s">
        <v>331</v>
      </c>
      <c r="BE4" s="217" t="s">
        <v>332</v>
      </c>
      <c r="BF4" s="217" t="s">
        <v>333</v>
      </c>
      <c r="BG4" s="217" t="s">
        <v>334</v>
      </c>
      <c r="BH4" s="217" t="s">
        <v>335</v>
      </c>
      <c r="BI4" s="217" t="s">
        <v>336</v>
      </c>
      <c r="BJ4" s="218" t="s">
        <v>337</v>
      </c>
      <c r="BK4" s="217" t="s">
        <v>338</v>
      </c>
      <c r="BL4" s="217" t="s">
        <v>339</v>
      </c>
      <c r="BM4" s="217" t="s">
        <v>340</v>
      </c>
      <c r="BN4" s="217" t="s">
        <v>100</v>
      </c>
    </row>
    <row r="5" customFormat="false" ht="15" hidden="false" customHeight="false" outlineLevel="0" collapsed="false">
      <c r="A5" s="195" t="s">
        <v>316</v>
      </c>
      <c r="B5" s="196" t="n">
        <v>7</v>
      </c>
      <c r="C5" s="196" t="n">
        <v>14</v>
      </c>
      <c r="D5" s="196" t="n">
        <v>6</v>
      </c>
      <c r="E5" s="196" t="n">
        <v>10</v>
      </c>
      <c r="F5" s="196" t="n">
        <v>9</v>
      </c>
      <c r="G5" s="196" t="n">
        <v>13</v>
      </c>
      <c r="H5" s="196" t="n">
        <v>10</v>
      </c>
      <c r="I5" s="196" t="n">
        <v>4</v>
      </c>
      <c r="J5" s="196" t="n">
        <v>3</v>
      </c>
      <c r="K5" s="196" t="n">
        <v>21</v>
      </c>
      <c r="L5" s="196" t="n">
        <v>6</v>
      </c>
      <c r="M5" s="196" t="n">
        <v>13</v>
      </c>
      <c r="N5" s="196" t="n">
        <v>116</v>
      </c>
      <c r="O5" s="196" t="n">
        <v>7</v>
      </c>
      <c r="P5" s="196" t="n">
        <v>18</v>
      </c>
      <c r="Q5" s="196" t="n">
        <v>9</v>
      </c>
      <c r="R5" s="196" t="n">
        <v>7</v>
      </c>
      <c r="S5" s="196" t="n">
        <v>5</v>
      </c>
      <c r="T5" s="196" t="n">
        <v>10</v>
      </c>
      <c r="U5" s="196" t="n">
        <v>7</v>
      </c>
      <c r="V5" s="196" t="n">
        <v>3</v>
      </c>
      <c r="W5" s="196" t="n">
        <v>4</v>
      </c>
      <c r="X5" s="196" t="n">
        <v>18</v>
      </c>
      <c r="Y5" s="196" t="n">
        <v>12</v>
      </c>
      <c r="Z5" s="196" t="n">
        <v>10</v>
      </c>
      <c r="AA5" s="196" t="n">
        <v>110</v>
      </c>
      <c r="AB5" s="196" t="n">
        <v>4</v>
      </c>
      <c r="AC5" s="196" t="n">
        <v>17</v>
      </c>
      <c r="AD5" s="196" t="n">
        <v>5</v>
      </c>
      <c r="AE5" s="196" t="n">
        <v>9</v>
      </c>
      <c r="AF5" s="196" t="n">
        <v>11</v>
      </c>
      <c r="AG5" s="196" t="n">
        <v>5</v>
      </c>
      <c r="AH5" s="196" t="n">
        <v>12</v>
      </c>
      <c r="AI5" s="196" t="n">
        <v>1</v>
      </c>
      <c r="AJ5" s="196" t="n">
        <v>3</v>
      </c>
      <c r="AK5" s="196" t="n">
        <v>14</v>
      </c>
      <c r="AL5" s="196" t="n">
        <v>14</v>
      </c>
      <c r="AM5" s="196" t="n">
        <v>16</v>
      </c>
      <c r="AN5" s="196" t="n">
        <v>111</v>
      </c>
      <c r="AO5" s="196" t="n">
        <v>10</v>
      </c>
      <c r="AP5" s="196" t="n">
        <v>19</v>
      </c>
      <c r="AQ5" s="196" t="n">
        <v>16</v>
      </c>
      <c r="AR5" s="196" t="n">
        <v>7</v>
      </c>
      <c r="AS5" s="196" t="n">
        <v>16</v>
      </c>
      <c r="AT5" s="196" t="n">
        <v>29</v>
      </c>
      <c r="AU5" s="196" t="n">
        <v>20</v>
      </c>
      <c r="AV5" s="196" t="n">
        <v>3</v>
      </c>
      <c r="AW5" s="196" t="n">
        <v>3</v>
      </c>
      <c r="AX5" s="196" t="n">
        <v>17</v>
      </c>
      <c r="AY5" s="196" t="n">
        <v>20</v>
      </c>
      <c r="AZ5" s="196" t="n">
        <v>15</v>
      </c>
      <c r="BA5" s="196" t="n">
        <v>175</v>
      </c>
      <c r="BB5" s="196" t="n">
        <v>12</v>
      </c>
      <c r="BC5" s="196" t="n">
        <v>10</v>
      </c>
      <c r="BD5" s="196" t="n">
        <v>9</v>
      </c>
      <c r="BE5" s="196" t="n">
        <v>9</v>
      </c>
      <c r="BF5" s="196" t="n">
        <v>12</v>
      </c>
      <c r="BG5" s="196" t="n">
        <v>13</v>
      </c>
      <c r="BH5" s="196" t="n">
        <v>20</v>
      </c>
      <c r="BI5" s="196" t="n">
        <v>0</v>
      </c>
      <c r="BJ5" s="196" t="n">
        <v>13</v>
      </c>
      <c r="BK5" s="196" t="n">
        <v>19</v>
      </c>
      <c r="BL5" s="196" t="n">
        <v>21</v>
      </c>
      <c r="BM5" s="196" t="n">
        <v>18</v>
      </c>
      <c r="BN5" s="196" t="n">
        <v>156</v>
      </c>
    </row>
    <row r="6" customFormat="false" ht="15" hidden="false" customHeight="false" outlineLevel="0" collapsed="false">
      <c r="A6" s="197" t="s">
        <v>317</v>
      </c>
      <c r="B6" s="198" t="n">
        <v>4</v>
      </c>
      <c r="C6" s="198" t="n">
        <v>3</v>
      </c>
      <c r="D6" s="198" t="n">
        <v>1</v>
      </c>
      <c r="E6" s="198" t="n">
        <v>3</v>
      </c>
      <c r="F6" s="198" t="n">
        <v>2</v>
      </c>
      <c r="G6" s="198" t="n">
        <v>0</v>
      </c>
      <c r="H6" s="198" t="n">
        <v>3</v>
      </c>
      <c r="I6" s="198" t="n">
        <v>0</v>
      </c>
      <c r="J6" s="198" t="n">
        <v>0</v>
      </c>
      <c r="K6" s="198" t="n">
        <v>2</v>
      </c>
      <c r="L6" s="198" t="n">
        <v>3</v>
      </c>
      <c r="M6" s="198" t="n">
        <v>2</v>
      </c>
      <c r="N6" s="198" t="n">
        <v>23</v>
      </c>
      <c r="O6" s="198" t="n">
        <v>3</v>
      </c>
      <c r="P6" s="198" t="n">
        <v>1</v>
      </c>
      <c r="Q6" s="198" t="n">
        <v>0</v>
      </c>
      <c r="R6" s="198" t="n">
        <v>5</v>
      </c>
      <c r="S6" s="198" t="n">
        <v>1</v>
      </c>
      <c r="T6" s="198" t="n">
        <v>3</v>
      </c>
      <c r="U6" s="198" t="n">
        <v>3</v>
      </c>
      <c r="V6" s="198" t="n">
        <v>2</v>
      </c>
      <c r="W6" s="198" t="n">
        <v>2</v>
      </c>
      <c r="X6" s="198" t="n">
        <v>3</v>
      </c>
      <c r="Y6" s="198" t="n">
        <v>1</v>
      </c>
      <c r="Z6" s="198" t="n">
        <v>3</v>
      </c>
      <c r="AA6" s="198" t="n">
        <v>27</v>
      </c>
      <c r="AB6" s="198" t="n">
        <v>1</v>
      </c>
      <c r="AC6" s="198" t="n">
        <v>1</v>
      </c>
      <c r="AD6" s="198" t="n">
        <v>5</v>
      </c>
      <c r="AE6" s="198" t="n">
        <v>4</v>
      </c>
      <c r="AF6" s="198" t="n">
        <v>0</v>
      </c>
      <c r="AG6" s="198" t="n">
        <v>1</v>
      </c>
      <c r="AH6" s="198" t="n">
        <v>0</v>
      </c>
      <c r="AI6" s="198" t="n">
        <v>0</v>
      </c>
      <c r="AJ6" s="198" t="n">
        <v>1</v>
      </c>
      <c r="AK6" s="198" t="n">
        <v>3</v>
      </c>
      <c r="AL6" s="198" t="n">
        <v>2</v>
      </c>
      <c r="AM6" s="198" t="n">
        <v>2</v>
      </c>
      <c r="AN6" s="198" t="n">
        <v>20</v>
      </c>
      <c r="AO6" s="198" t="n">
        <v>6</v>
      </c>
      <c r="AP6" s="198" t="n">
        <v>0</v>
      </c>
      <c r="AQ6" s="198" t="n">
        <v>5</v>
      </c>
      <c r="AR6" s="198" t="n">
        <v>5</v>
      </c>
      <c r="AS6" s="198" t="n">
        <v>3</v>
      </c>
      <c r="AT6" s="198" t="n">
        <v>3</v>
      </c>
      <c r="AU6" s="198" t="n">
        <v>11</v>
      </c>
      <c r="AV6" s="198" t="n">
        <v>1</v>
      </c>
      <c r="AW6" s="198" t="n">
        <v>2</v>
      </c>
      <c r="AX6" s="198" t="n">
        <v>5</v>
      </c>
      <c r="AY6" s="198" t="n">
        <v>19</v>
      </c>
      <c r="AZ6" s="198" t="n">
        <v>14</v>
      </c>
      <c r="BA6" s="198" t="n">
        <v>74</v>
      </c>
      <c r="BB6" s="198" t="n">
        <v>8</v>
      </c>
      <c r="BC6" s="198" t="n">
        <v>14</v>
      </c>
      <c r="BD6" s="198" t="n">
        <v>8</v>
      </c>
      <c r="BE6" s="198" t="n">
        <v>6</v>
      </c>
      <c r="BF6" s="198" t="n">
        <v>2</v>
      </c>
      <c r="BG6" s="198" t="n">
        <v>16</v>
      </c>
      <c r="BH6" s="198" t="n">
        <v>15</v>
      </c>
      <c r="BI6" s="198" t="n">
        <v>0</v>
      </c>
      <c r="BJ6" s="198" t="n">
        <v>1</v>
      </c>
      <c r="BK6" s="198" t="n">
        <v>12</v>
      </c>
      <c r="BL6" s="198" t="n">
        <v>6</v>
      </c>
      <c r="BM6" s="198" t="n">
        <v>12</v>
      </c>
      <c r="BN6" s="198" t="n">
        <v>100</v>
      </c>
    </row>
    <row r="7" customFormat="false" ht="15" hidden="false" customHeight="false" outlineLevel="0" collapsed="false">
      <c r="A7" s="197" t="s">
        <v>318</v>
      </c>
      <c r="B7" s="198" t="n">
        <v>31</v>
      </c>
      <c r="C7" s="198" t="n">
        <v>16</v>
      </c>
      <c r="D7" s="198" t="n">
        <v>24</v>
      </c>
      <c r="E7" s="198" t="n">
        <v>45</v>
      </c>
      <c r="F7" s="198" t="n">
        <v>38</v>
      </c>
      <c r="G7" s="198" t="n">
        <v>32</v>
      </c>
      <c r="H7" s="198" t="n">
        <v>40</v>
      </c>
      <c r="I7" s="198" t="n">
        <v>6</v>
      </c>
      <c r="J7" s="198" t="n">
        <v>17</v>
      </c>
      <c r="K7" s="198" t="n">
        <v>45</v>
      </c>
      <c r="L7" s="198" t="n">
        <v>42</v>
      </c>
      <c r="M7" s="198" t="n">
        <v>33</v>
      </c>
      <c r="N7" s="198" t="n">
        <v>369</v>
      </c>
      <c r="O7" s="198" t="n">
        <v>26</v>
      </c>
      <c r="P7" s="198" t="n">
        <v>42</v>
      </c>
      <c r="Q7" s="198" t="n">
        <v>33</v>
      </c>
      <c r="R7" s="198" t="n">
        <v>48</v>
      </c>
      <c r="S7" s="198" t="n">
        <v>33</v>
      </c>
      <c r="T7" s="198" t="n">
        <v>36</v>
      </c>
      <c r="U7" s="198" t="n">
        <v>45</v>
      </c>
      <c r="V7" s="198" t="n">
        <v>7</v>
      </c>
      <c r="W7" s="198" t="n">
        <v>34</v>
      </c>
      <c r="X7" s="198" t="n">
        <v>48</v>
      </c>
      <c r="Y7" s="198" t="n">
        <v>44</v>
      </c>
      <c r="Z7" s="198" t="n">
        <v>52</v>
      </c>
      <c r="AA7" s="198" t="n">
        <v>448</v>
      </c>
      <c r="AB7" s="198" t="n">
        <v>53</v>
      </c>
      <c r="AC7" s="198" t="n">
        <v>51</v>
      </c>
      <c r="AD7" s="198" t="n">
        <v>60</v>
      </c>
      <c r="AE7" s="198" t="n">
        <v>50</v>
      </c>
      <c r="AF7" s="198" t="n">
        <v>34</v>
      </c>
      <c r="AG7" s="198" t="n">
        <v>39</v>
      </c>
      <c r="AH7" s="198" t="n">
        <v>61</v>
      </c>
      <c r="AI7" s="198" t="n">
        <v>20</v>
      </c>
      <c r="AJ7" s="198" t="n">
        <v>29</v>
      </c>
      <c r="AK7" s="198" t="n">
        <v>50</v>
      </c>
      <c r="AL7" s="198" t="n">
        <v>32</v>
      </c>
      <c r="AM7" s="198" t="n">
        <v>57</v>
      </c>
      <c r="AN7" s="198" t="n">
        <v>536</v>
      </c>
      <c r="AO7" s="198" t="n">
        <v>36</v>
      </c>
      <c r="AP7" s="198" t="n">
        <v>49</v>
      </c>
      <c r="AQ7" s="198" t="n">
        <v>51</v>
      </c>
      <c r="AR7" s="198" t="n">
        <v>49</v>
      </c>
      <c r="AS7" s="198" t="n">
        <v>63</v>
      </c>
      <c r="AT7" s="198" t="n">
        <v>94</v>
      </c>
      <c r="AU7" s="198" t="n">
        <v>79</v>
      </c>
      <c r="AV7" s="198" t="n">
        <v>24</v>
      </c>
      <c r="AW7" s="198" t="n">
        <v>50</v>
      </c>
      <c r="AX7" s="198" t="n">
        <v>86</v>
      </c>
      <c r="AY7" s="198" t="n">
        <v>69</v>
      </c>
      <c r="AZ7" s="198" t="n">
        <v>33</v>
      </c>
      <c r="BA7" s="198" t="n">
        <v>683</v>
      </c>
      <c r="BB7" s="198" t="n">
        <v>65</v>
      </c>
      <c r="BC7" s="198" t="n">
        <v>36</v>
      </c>
      <c r="BD7" s="198" t="n">
        <v>72</v>
      </c>
      <c r="BE7" s="198" t="n">
        <v>56</v>
      </c>
      <c r="BF7" s="198" t="n">
        <v>55</v>
      </c>
      <c r="BG7" s="198" t="n">
        <v>55</v>
      </c>
      <c r="BH7" s="198" t="n">
        <v>77</v>
      </c>
      <c r="BI7" s="198" t="n">
        <v>10</v>
      </c>
      <c r="BJ7" s="198" t="n">
        <v>28</v>
      </c>
      <c r="BK7" s="198" t="n">
        <v>50</v>
      </c>
      <c r="BL7" s="198" t="n">
        <v>49</v>
      </c>
      <c r="BM7" s="198" t="n">
        <v>54</v>
      </c>
      <c r="BN7" s="198" t="n">
        <v>607</v>
      </c>
    </row>
    <row r="8" customFormat="false" ht="15" hidden="false" customHeight="false" outlineLevel="0" collapsed="false">
      <c r="A8" s="197" t="s">
        <v>319</v>
      </c>
      <c r="B8" s="198" t="n">
        <v>4</v>
      </c>
      <c r="C8" s="198" t="n">
        <v>7</v>
      </c>
      <c r="D8" s="198" t="n">
        <v>7</v>
      </c>
      <c r="E8" s="198" t="n">
        <v>3</v>
      </c>
      <c r="F8" s="198" t="n">
        <v>7</v>
      </c>
      <c r="G8" s="198" t="n">
        <v>8</v>
      </c>
      <c r="H8" s="198" t="n">
        <v>3</v>
      </c>
      <c r="I8" s="198" t="n">
        <v>6</v>
      </c>
      <c r="J8" s="198" t="n">
        <v>4</v>
      </c>
      <c r="K8" s="198" t="n">
        <v>3</v>
      </c>
      <c r="L8" s="198" t="n">
        <v>9</v>
      </c>
      <c r="M8" s="198" t="n">
        <v>4</v>
      </c>
      <c r="N8" s="198" t="n">
        <v>65</v>
      </c>
      <c r="O8" s="198" t="n">
        <v>3</v>
      </c>
      <c r="P8" s="198" t="n">
        <v>9</v>
      </c>
      <c r="Q8" s="198" t="n">
        <v>4</v>
      </c>
      <c r="R8" s="198" t="n">
        <v>4</v>
      </c>
      <c r="S8" s="198" t="n">
        <v>7</v>
      </c>
      <c r="T8" s="198" t="n">
        <v>6</v>
      </c>
      <c r="U8" s="198" t="n">
        <v>7</v>
      </c>
      <c r="V8" s="198" t="n">
        <v>4</v>
      </c>
      <c r="W8" s="198" t="n">
        <v>1</v>
      </c>
      <c r="X8" s="198" t="n">
        <v>11</v>
      </c>
      <c r="Y8" s="198" t="n">
        <v>9</v>
      </c>
      <c r="Z8" s="198" t="n">
        <v>4</v>
      </c>
      <c r="AA8" s="198" t="n">
        <v>69</v>
      </c>
      <c r="AB8" s="198" t="n">
        <v>8</v>
      </c>
      <c r="AC8" s="198" t="n">
        <v>10</v>
      </c>
      <c r="AD8" s="198" t="n">
        <v>15</v>
      </c>
      <c r="AE8" s="198" t="n">
        <v>10</v>
      </c>
      <c r="AF8" s="198" t="n">
        <v>10</v>
      </c>
      <c r="AG8" s="198" t="n">
        <v>9</v>
      </c>
      <c r="AH8" s="198" t="n">
        <v>3</v>
      </c>
      <c r="AI8" s="198" t="n">
        <v>10</v>
      </c>
      <c r="AJ8" s="198" t="n">
        <v>5</v>
      </c>
      <c r="AK8" s="198" t="n">
        <v>5</v>
      </c>
      <c r="AL8" s="198" t="n">
        <v>6</v>
      </c>
      <c r="AM8" s="198" t="n">
        <v>7</v>
      </c>
      <c r="AN8" s="198" t="n">
        <v>98</v>
      </c>
      <c r="AO8" s="198" t="n">
        <v>8</v>
      </c>
      <c r="AP8" s="198" t="n">
        <v>6</v>
      </c>
      <c r="AQ8" s="198" t="n">
        <v>11</v>
      </c>
      <c r="AR8" s="198" t="n">
        <v>4</v>
      </c>
      <c r="AS8" s="198" t="n">
        <v>13</v>
      </c>
      <c r="AT8" s="198" t="n">
        <v>5</v>
      </c>
      <c r="AU8" s="198" t="n">
        <v>0</v>
      </c>
      <c r="AV8" s="198" t="n">
        <v>17</v>
      </c>
      <c r="AW8" s="198" t="n">
        <v>2</v>
      </c>
      <c r="AX8" s="198" t="n">
        <v>4</v>
      </c>
      <c r="AY8" s="198" t="n">
        <v>11</v>
      </c>
      <c r="AZ8" s="198" t="n">
        <v>19</v>
      </c>
      <c r="BA8" s="198" t="n">
        <v>100</v>
      </c>
      <c r="BB8" s="198" t="n">
        <v>10</v>
      </c>
      <c r="BC8" s="198" t="n">
        <v>9</v>
      </c>
      <c r="BD8" s="198" t="n">
        <v>13</v>
      </c>
      <c r="BE8" s="198" t="n">
        <v>7</v>
      </c>
      <c r="BF8" s="198" t="n">
        <v>7</v>
      </c>
      <c r="BG8" s="198" t="n">
        <v>3</v>
      </c>
      <c r="BH8" s="198" t="n">
        <v>10</v>
      </c>
      <c r="BI8" s="198" t="n">
        <v>11</v>
      </c>
      <c r="BJ8" s="198" t="n">
        <v>1</v>
      </c>
      <c r="BK8" s="198" t="n">
        <v>17</v>
      </c>
      <c r="BL8" s="198" t="n">
        <v>9</v>
      </c>
      <c r="BM8" s="198" t="n">
        <v>6</v>
      </c>
      <c r="BN8" s="198" t="n">
        <v>103</v>
      </c>
    </row>
    <row r="9" customFormat="false" ht="15" hidden="false" customHeight="false" outlineLevel="0" collapsed="false">
      <c r="A9" s="199" t="s">
        <v>320</v>
      </c>
      <c r="B9" s="200" t="n">
        <v>9</v>
      </c>
      <c r="C9" s="200" t="n">
        <v>20</v>
      </c>
      <c r="D9" s="200" t="n">
        <v>8</v>
      </c>
      <c r="E9" s="200" t="n">
        <v>10</v>
      </c>
      <c r="F9" s="200" t="n">
        <v>6</v>
      </c>
      <c r="G9" s="200" t="n">
        <v>9</v>
      </c>
      <c r="H9" s="200" t="n">
        <v>12</v>
      </c>
      <c r="I9" s="200" t="n">
        <v>1</v>
      </c>
      <c r="J9" s="200" t="n">
        <v>9</v>
      </c>
      <c r="K9" s="200" t="n">
        <v>14</v>
      </c>
      <c r="L9" s="200" t="n">
        <v>17</v>
      </c>
      <c r="M9" s="200" t="n">
        <v>14</v>
      </c>
      <c r="N9" s="200" t="n">
        <v>129</v>
      </c>
      <c r="O9" s="200" t="n">
        <v>13</v>
      </c>
      <c r="P9" s="200" t="n">
        <v>12</v>
      </c>
      <c r="Q9" s="200" t="n">
        <v>6</v>
      </c>
      <c r="R9" s="200" t="n">
        <v>16</v>
      </c>
      <c r="S9" s="200" t="n">
        <v>14</v>
      </c>
      <c r="T9" s="200" t="n">
        <v>16</v>
      </c>
      <c r="U9" s="200" t="n">
        <v>15</v>
      </c>
      <c r="V9" s="200" t="n">
        <v>2</v>
      </c>
      <c r="W9" s="200" t="n">
        <v>8</v>
      </c>
      <c r="X9" s="200" t="n">
        <v>17</v>
      </c>
      <c r="Y9" s="200" t="n">
        <v>23</v>
      </c>
      <c r="Z9" s="200" t="n">
        <v>14</v>
      </c>
      <c r="AA9" s="200" t="n">
        <v>156</v>
      </c>
      <c r="AB9" s="200" t="n">
        <v>16</v>
      </c>
      <c r="AC9" s="200" t="n">
        <v>10</v>
      </c>
      <c r="AD9" s="200" t="n">
        <v>21</v>
      </c>
      <c r="AE9" s="200" t="n">
        <v>24</v>
      </c>
      <c r="AF9" s="200" t="n">
        <v>16</v>
      </c>
      <c r="AG9" s="200" t="n">
        <v>9</v>
      </c>
      <c r="AH9" s="200" t="n">
        <v>27</v>
      </c>
      <c r="AI9" s="200" t="n">
        <v>13</v>
      </c>
      <c r="AJ9" s="200" t="n">
        <v>5</v>
      </c>
      <c r="AK9" s="200" t="n">
        <v>16</v>
      </c>
      <c r="AL9" s="200" t="n">
        <v>15</v>
      </c>
      <c r="AM9" s="200" t="n">
        <v>10</v>
      </c>
      <c r="AN9" s="200" t="n">
        <v>182</v>
      </c>
      <c r="AO9" s="200" t="n">
        <v>16</v>
      </c>
      <c r="AP9" s="200" t="n">
        <v>10</v>
      </c>
      <c r="AQ9" s="200" t="n">
        <v>18</v>
      </c>
      <c r="AR9" s="200" t="n">
        <v>18</v>
      </c>
      <c r="AS9" s="200" t="n">
        <v>22</v>
      </c>
      <c r="AT9" s="200" t="n">
        <v>16</v>
      </c>
      <c r="AU9" s="200" t="n">
        <v>19</v>
      </c>
      <c r="AV9" s="200" t="n">
        <v>11</v>
      </c>
      <c r="AW9" s="200" t="n">
        <v>3</v>
      </c>
      <c r="AX9" s="200" t="n">
        <v>9</v>
      </c>
      <c r="AY9" s="200" t="n">
        <v>10</v>
      </c>
      <c r="AZ9" s="200" t="n">
        <v>6</v>
      </c>
      <c r="BA9" s="200" t="n">
        <v>158</v>
      </c>
      <c r="BB9" s="200" t="n">
        <v>23</v>
      </c>
      <c r="BC9" s="200" t="n">
        <v>12</v>
      </c>
      <c r="BD9" s="200" t="n">
        <v>8</v>
      </c>
      <c r="BE9" s="200" t="n">
        <v>17</v>
      </c>
      <c r="BF9" s="200" t="n">
        <v>14</v>
      </c>
      <c r="BG9" s="200" t="n">
        <v>17</v>
      </c>
      <c r="BH9" s="200" t="n">
        <v>23</v>
      </c>
      <c r="BI9" s="200" t="n">
        <v>9</v>
      </c>
      <c r="BJ9" s="200" t="n">
        <v>3</v>
      </c>
      <c r="BK9" s="200" t="n">
        <v>22</v>
      </c>
      <c r="BL9" s="200" t="n">
        <v>32</v>
      </c>
      <c r="BM9" s="200" t="n">
        <v>16</v>
      </c>
      <c r="BN9" s="200" t="n">
        <v>196</v>
      </c>
    </row>
    <row r="10" customFormat="false" ht="15" hidden="false" customHeight="false" outlineLevel="0" collapsed="false">
      <c r="A10" s="201" t="s">
        <v>321</v>
      </c>
      <c r="B10" s="202" t="n">
        <v>55</v>
      </c>
      <c r="C10" s="202" t="n">
        <v>60</v>
      </c>
      <c r="D10" s="202" t="n">
        <v>46</v>
      </c>
      <c r="E10" s="202" t="n">
        <v>71</v>
      </c>
      <c r="F10" s="202" t="n">
        <v>62</v>
      </c>
      <c r="G10" s="202" t="n">
        <v>62</v>
      </c>
      <c r="H10" s="202" t="n">
        <v>68</v>
      </c>
      <c r="I10" s="202" t="n">
        <v>17</v>
      </c>
      <c r="J10" s="202" t="n">
        <v>33</v>
      </c>
      <c r="K10" s="202" t="n">
        <v>85</v>
      </c>
      <c r="L10" s="202" t="n">
        <v>77</v>
      </c>
      <c r="M10" s="202" t="n">
        <v>66</v>
      </c>
      <c r="N10" s="202" t="n">
        <v>702</v>
      </c>
      <c r="O10" s="202" t="n">
        <v>52</v>
      </c>
      <c r="P10" s="202" t="n">
        <v>82</v>
      </c>
      <c r="Q10" s="202" t="n">
        <v>52</v>
      </c>
      <c r="R10" s="202" t="n">
        <v>80</v>
      </c>
      <c r="S10" s="202" t="n">
        <v>60</v>
      </c>
      <c r="T10" s="202" t="n">
        <v>71</v>
      </c>
      <c r="U10" s="202" t="n">
        <v>77</v>
      </c>
      <c r="V10" s="202" t="n">
        <v>18</v>
      </c>
      <c r="W10" s="202" t="n">
        <v>49</v>
      </c>
      <c r="X10" s="202" t="n">
        <v>97</v>
      </c>
      <c r="Y10" s="202" t="n">
        <v>89</v>
      </c>
      <c r="Z10" s="202" t="n">
        <v>83</v>
      </c>
      <c r="AA10" s="202" t="n">
        <v>810</v>
      </c>
      <c r="AB10" s="202" t="n">
        <v>82</v>
      </c>
      <c r="AC10" s="202" t="n">
        <v>89</v>
      </c>
      <c r="AD10" s="202" t="n">
        <v>106</v>
      </c>
      <c r="AE10" s="202" t="n">
        <v>97</v>
      </c>
      <c r="AF10" s="202" t="n">
        <v>71</v>
      </c>
      <c r="AG10" s="202" t="n">
        <v>63</v>
      </c>
      <c r="AH10" s="202" t="n">
        <v>103</v>
      </c>
      <c r="AI10" s="202" t="n">
        <v>44</v>
      </c>
      <c r="AJ10" s="202" t="n">
        <v>43</v>
      </c>
      <c r="AK10" s="202" t="n">
        <v>88</v>
      </c>
      <c r="AL10" s="202" t="n">
        <v>69</v>
      </c>
      <c r="AM10" s="202" t="n">
        <v>92</v>
      </c>
      <c r="AN10" s="202" t="n">
        <v>947</v>
      </c>
      <c r="AO10" s="202" t="n">
        <v>76</v>
      </c>
      <c r="AP10" s="202" t="n">
        <v>84</v>
      </c>
      <c r="AQ10" s="202" t="n">
        <v>101</v>
      </c>
      <c r="AR10" s="202" t="n">
        <v>83</v>
      </c>
      <c r="AS10" s="202" t="n">
        <v>117</v>
      </c>
      <c r="AT10" s="202" t="n">
        <v>147</v>
      </c>
      <c r="AU10" s="202" t="n">
        <v>129</v>
      </c>
      <c r="AV10" s="202" t="n">
        <v>56</v>
      </c>
      <c r="AW10" s="202" t="n">
        <v>60</v>
      </c>
      <c r="AX10" s="202" t="n">
        <v>121</v>
      </c>
      <c r="AY10" s="202" t="n">
        <v>129</v>
      </c>
      <c r="AZ10" s="202" t="n">
        <v>87</v>
      </c>
      <c r="BA10" s="202" t="n">
        <v>1190</v>
      </c>
      <c r="BB10" s="202" t="n">
        <v>118</v>
      </c>
      <c r="BC10" s="202" t="n">
        <v>81</v>
      </c>
      <c r="BD10" s="202" t="n">
        <v>110</v>
      </c>
      <c r="BE10" s="202" t="n">
        <v>95</v>
      </c>
      <c r="BF10" s="202" t="n">
        <v>90</v>
      </c>
      <c r="BG10" s="202" t="n">
        <v>104</v>
      </c>
      <c r="BH10" s="202" t="n">
        <v>145</v>
      </c>
      <c r="BI10" s="202" t="n">
        <v>30</v>
      </c>
      <c r="BJ10" s="202" t="n">
        <v>46</v>
      </c>
      <c r="BK10" s="202" t="n">
        <v>120</v>
      </c>
      <c r="BL10" s="202" t="n">
        <v>117</v>
      </c>
      <c r="BM10" s="202" t="n">
        <v>106</v>
      </c>
      <c r="BN10" s="202" t="n">
        <v>1162</v>
      </c>
    </row>
    <row r="11" customFormat="false" ht="15" hidden="false" customHeight="false" outlineLevel="0" collapsed="false">
      <c r="A11" s="219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</row>
    <row r="12" customFormat="false" ht="15" hidden="false" customHeight="false" outlineLevel="0" collapsed="false">
      <c r="A12" s="201" t="s">
        <v>322</v>
      </c>
      <c r="B12" s="204" t="n">
        <v>191</v>
      </c>
      <c r="C12" s="204" t="n">
        <v>206</v>
      </c>
      <c r="D12" s="204" t="n">
        <v>194</v>
      </c>
      <c r="E12" s="204" t="n">
        <v>209</v>
      </c>
      <c r="F12" s="204" t="n">
        <v>219</v>
      </c>
      <c r="G12" s="204" t="n">
        <v>197</v>
      </c>
      <c r="H12" s="204" t="n">
        <v>265</v>
      </c>
      <c r="I12" s="204" t="n">
        <v>71</v>
      </c>
      <c r="J12" s="204" t="n">
        <v>97</v>
      </c>
      <c r="K12" s="204" t="n">
        <v>297</v>
      </c>
      <c r="L12" s="204" t="n">
        <v>239</v>
      </c>
      <c r="M12" s="204" t="n">
        <v>307</v>
      </c>
      <c r="N12" s="204" t="n">
        <v>2492</v>
      </c>
      <c r="O12" s="204" t="n">
        <v>217</v>
      </c>
      <c r="P12" s="204" t="n">
        <v>245</v>
      </c>
      <c r="Q12" s="204" t="n">
        <v>267</v>
      </c>
      <c r="R12" s="204" t="n">
        <v>257</v>
      </c>
      <c r="S12" s="204" t="n">
        <v>271</v>
      </c>
      <c r="T12" s="204" t="n">
        <v>330</v>
      </c>
      <c r="U12" s="204" t="n">
        <v>394</v>
      </c>
      <c r="V12" s="204" t="n">
        <v>116</v>
      </c>
      <c r="W12" s="204" t="n">
        <v>185</v>
      </c>
      <c r="X12" s="204" t="n">
        <v>366</v>
      </c>
      <c r="Y12" s="204" t="n">
        <v>328</v>
      </c>
      <c r="Z12" s="204" t="n">
        <v>400</v>
      </c>
      <c r="AA12" s="204" t="n">
        <v>3376</v>
      </c>
      <c r="AB12" s="204" t="n">
        <v>276</v>
      </c>
      <c r="AC12" s="204" t="n">
        <v>311</v>
      </c>
      <c r="AD12" s="204" t="n">
        <v>428</v>
      </c>
      <c r="AE12" s="204" t="n">
        <v>335</v>
      </c>
      <c r="AF12" s="204" t="n">
        <v>334</v>
      </c>
      <c r="AG12" s="204" t="n">
        <v>396</v>
      </c>
      <c r="AH12" s="204" t="n">
        <v>402</v>
      </c>
      <c r="AI12" s="204" t="n">
        <v>128</v>
      </c>
      <c r="AJ12" s="204" t="n">
        <v>227</v>
      </c>
      <c r="AK12" s="204" t="n">
        <v>428</v>
      </c>
      <c r="AL12" s="204" t="n">
        <v>408</v>
      </c>
      <c r="AM12" s="204" t="n">
        <v>420</v>
      </c>
      <c r="AN12" s="204" t="n">
        <v>4093</v>
      </c>
      <c r="AO12" s="204" t="n">
        <v>262</v>
      </c>
      <c r="AP12" s="204" t="n">
        <v>334</v>
      </c>
      <c r="AQ12" s="204" t="n">
        <v>423</v>
      </c>
      <c r="AR12" s="204" t="n">
        <v>400</v>
      </c>
      <c r="AS12" s="204" t="n">
        <v>396</v>
      </c>
      <c r="AT12" s="204" t="n">
        <v>414</v>
      </c>
      <c r="AU12" s="204" t="n">
        <v>505</v>
      </c>
      <c r="AV12" s="204" t="n">
        <v>174</v>
      </c>
      <c r="AW12" s="204" t="n">
        <v>205</v>
      </c>
      <c r="AX12" s="204" t="n">
        <v>476</v>
      </c>
      <c r="AY12" s="204" t="n">
        <v>395</v>
      </c>
      <c r="AZ12" s="204" t="n">
        <v>424</v>
      </c>
      <c r="BA12" s="204" t="n">
        <v>4408</v>
      </c>
      <c r="BB12" s="204" t="n">
        <v>296</v>
      </c>
      <c r="BC12" s="204" t="n">
        <v>392</v>
      </c>
      <c r="BD12" s="204" t="n">
        <v>456</v>
      </c>
      <c r="BE12" s="204" t="n">
        <v>440</v>
      </c>
      <c r="BF12" s="204" t="n">
        <v>420</v>
      </c>
      <c r="BG12" s="204" t="n">
        <v>380</v>
      </c>
      <c r="BH12" s="204" t="n">
        <v>508</v>
      </c>
      <c r="BI12" s="204" t="n">
        <v>219</v>
      </c>
      <c r="BJ12" s="204" t="n">
        <v>231</v>
      </c>
      <c r="BK12" s="204" t="n">
        <v>574</v>
      </c>
      <c r="BL12" s="204" t="n">
        <v>375</v>
      </c>
      <c r="BM12" s="204" t="n">
        <v>452</v>
      </c>
      <c r="BN12" s="204" t="n">
        <v>4743</v>
      </c>
    </row>
    <row r="13" customFormat="false" ht="15" hidden="false" customHeight="false" outlineLevel="0" collapsed="false">
      <c r="A13" s="201" t="s">
        <v>323</v>
      </c>
      <c r="B13" s="204" t="n">
        <v>120</v>
      </c>
      <c r="C13" s="204" t="n">
        <v>128</v>
      </c>
      <c r="D13" s="204" t="n">
        <v>165</v>
      </c>
      <c r="E13" s="204" t="n">
        <v>164</v>
      </c>
      <c r="F13" s="204" t="n">
        <v>170</v>
      </c>
      <c r="G13" s="204" t="n">
        <v>144</v>
      </c>
      <c r="H13" s="204" t="n">
        <v>189</v>
      </c>
      <c r="I13" s="204" t="n">
        <v>68</v>
      </c>
      <c r="J13" s="204" t="n">
        <v>83</v>
      </c>
      <c r="K13" s="204" t="n">
        <v>244</v>
      </c>
      <c r="L13" s="204" t="n">
        <v>175</v>
      </c>
      <c r="M13" s="204" t="n">
        <v>219</v>
      </c>
      <c r="N13" s="204" t="n">
        <v>1869</v>
      </c>
      <c r="O13" s="204" t="n">
        <v>146</v>
      </c>
      <c r="P13" s="204" t="n">
        <v>199</v>
      </c>
      <c r="Q13" s="204" t="n">
        <v>234</v>
      </c>
      <c r="R13" s="204" t="n">
        <v>189</v>
      </c>
      <c r="S13" s="204" t="n">
        <v>202</v>
      </c>
      <c r="T13" s="204" t="n">
        <v>206</v>
      </c>
      <c r="U13" s="204" t="n">
        <v>277</v>
      </c>
      <c r="V13" s="204" t="n">
        <v>115</v>
      </c>
      <c r="W13" s="204" t="n">
        <v>137</v>
      </c>
      <c r="X13" s="204" t="n">
        <v>288</v>
      </c>
      <c r="Y13" s="204" t="n">
        <v>268</v>
      </c>
      <c r="Z13" s="204" t="n">
        <v>305</v>
      </c>
      <c r="AA13" s="204" t="n">
        <v>2566</v>
      </c>
      <c r="AB13" s="204" t="n">
        <v>172</v>
      </c>
      <c r="AC13" s="204" t="n">
        <v>252</v>
      </c>
      <c r="AD13" s="204" t="n">
        <v>296</v>
      </c>
      <c r="AE13" s="204" t="n">
        <v>235</v>
      </c>
      <c r="AF13" s="204" t="n">
        <v>237</v>
      </c>
      <c r="AG13" s="204" t="n">
        <v>274</v>
      </c>
      <c r="AH13" s="204" t="n">
        <v>294</v>
      </c>
      <c r="AI13" s="204" t="n">
        <v>150</v>
      </c>
      <c r="AJ13" s="204" t="n">
        <v>182</v>
      </c>
      <c r="AK13" s="204" t="n">
        <v>247</v>
      </c>
      <c r="AL13" s="204" t="n">
        <v>325</v>
      </c>
      <c r="AM13" s="204" t="n">
        <v>313</v>
      </c>
      <c r="AN13" s="204" t="n">
        <v>2977</v>
      </c>
      <c r="AO13" s="204" t="n">
        <v>198</v>
      </c>
      <c r="AP13" s="204" t="n">
        <v>280</v>
      </c>
      <c r="AQ13" s="204" t="n">
        <v>243</v>
      </c>
      <c r="AR13" s="204" t="n">
        <v>276</v>
      </c>
      <c r="AS13" s="204" t="n">
        <v>314</v>
      </c>
      <c r="AT13" s="204" t="n">
        <v>263</v>
      </c>
      <c r="AU13" s="204" t="n">
        <v>262</v>
      </c>
      <c r="AV13" s="204" t="n">
        <v>138</v>
      </c>
      <c r="AW13" s="204" t="n">
        <v>137</v>
      </c>
      <c r="AX13" s="204" t="n">
        <v>301</v>
      </c>
      <c r="AY13" s="204" t="n">
        <v>240</v>
      </c>
      <c r="AZ13" s="204" t="n">
        <v>301</v>
      </c>
      <c r="BA13" s="204" t="n">
        <v>2953</v>
      </c>
      <c r="BB13" s="204" t="n">
        <v>183</v>
      </c>
      <c r="BC13" s="204" t="n">
        <v>266</v>
      </c>
      <c r="BD13" s="204" t="n">
        <v>273</v>
      </c>
      <c r="BE13" s="204" t="n">
        <v>197</v>
      </c>
      <c r="BF13" s="204" t="n">
        <v>298</v>
      </c>
      <c r="BG13" s="204" t="n">
        <v>226</v>
      </c>
      <c r="BH13" s="204" t="n">
        <v>349</v>
      </c>
      <c r="BI13" s="204" t="n">
        <v>91</v>
      </c>
      <c r="BJ13" s="204" t="n">
        <v>179</v>
      </c>
      <c r="BK13" s="204" t="n">
        <v>295</v>
      </c>
      <c r="BL13" s="204" t="n">
        <v>260</v>
      </c>
      <c r="BM13" s="204" t="n">
        <v>245</v>
      </c>
      <c r="BN13" s="204" t="n">
        <v>2862</v>
      </c>
    </row>
    <row r="14" customFormat="false" ht="15" hidden="false" customHeight="false" outlineLevel="0" collapsed="false">
      <c r="A14" s="201" t="s">
        <v>324</v>
      </c>
      <c r="B14" s="204" t="n">
        <v>142</v>
      </c>
      <c r="C14" s="204" t="n">
        <v>158</v>
      </c>
      <c r="D14" s="204" t="n">
        <v>197</v>
      </c>
      <c r="E14" s="204" t="n">
        <v>191</v>
      </c>
      <c r="F14" s="204" t="n">
        <v>220</v>
      </c>
      <c r="G14" s="204" t="n">
        <v>194</v>
      </c>
      <c r="H14" s="204" t="n">
        <v>192</v>
      </c>
      <c r="I14" s="204" t="n">
        <v>47</v>
      </c>
      <c r="J14" s="204" t="n">
        <v>98</v>
      </c>
      <c r="K14" s="204" t="n">
        <v>245</v>
      </c>
      <c r="L14" s="204" t="n">
        <v>198</v>
      </c>
      <c r="M14" s="204" t="n">
        <v>219</v>
      </c>
      <c r="N14" s="204" t="n">
        <v>2101</v>
      </c>
      <c r="O14" s="204" t="n">
        <v>208</v>
      </c>
      <c r="P14" s="204" t="n">
        <v>218</v>
      </c>
      <c r="Q14" s="204" t="n">
        <v>230</v>
      </c>
      <c r="R14" s="204" t="n">
        <v>198</v>
      </c>
      <c r="S14" s="204" t="n">
        <v>242</v>
      </c>
      <c r="T14" s="204" t="n">
        <v>239</v>
      </c>
      <c r="U14" s="204" t="n">
        <v>269</v>
      </c>
      <c r="V14" s="204" t="n">
        <v>67</v>
      </c>
      <c r="W14" s="204" t="n">
        <v>94</v>
      </c>
      <c r="X14" s="204" t="n">
        <v>275</v>
      </c>
      <c r="Y14" s="204" t="n">
        <v>251</v>
      </c>
      <c r="Z14" s="204" t="n">
        <v>265</v>
      </c>
      <c r="AA14" s="204" t="n">
        <v>2556</v>
      </c>
      <c r="AB14" s="204" t="n">
        <v>174</v>
      </c>
      <c r="AC14" s="204" t="n">
        <v>259</v>
      </c>
      <c r="AD14" s="204" t="n">
        <v>297</v>
      </c>
      <c r="AE14" s="204" t="n">
        <v>257</v>
      </c>
      <c r="AF14" s="204" t="n">
        <v>255</v>
      </c>
      <c r="AG14" s="204" t="n">
        <v>268</v>
      </c>
      <c r="AH14" s="204" t="n">
        <v>290</v>
      </c>
      <c r="AI14" s="204" t="n">
        <v>90</v>
      </c>
      <c r="AJ14" s="204" t="n">
        <v>131</v>
      </c>
      <c r="AK14" s="204" t="n">
        <v>312</v>
      </c>
      <c r="AL14" s="204" t="n">
        <v>322</v>
      </c>
      <c r="AM14" s="204" t="n">
        <v>300</v>
      </c>
      <c r="AN14" s="204" t="n">
        <v>2955</v>
      </c>
      <c r="AO14" s="204" t="n">
        <v>176</v>
      </c>
      <c r="AP14" s="204" t="n">
        <v>250</v>
      </c>
      <c r="AQ14" s="204" t="n">
        <v>327</v>
      </c>
      <c r="AR14" s="204" t="n">
        <v>256</v>
      </c>
      <c r="AS14" s="204" t="n">
        <v>321</v>
      </c>
      <c r="AT14" s="204" t="n">
        <v>255</v>
      </c>
      <c r="AU14" s="204" t="n">
        <v>349</v>
      </c>
      <c r="AV14" s="204" t="n">
        <v>100</v>
      </c>
      <c r="AW14" s="204" t="n">
        <v>119</v>
      </c>
      <c r="AX14" s="204" t="n">
        <v>309</v>
      </c>
      <c r="AY14" s="204" t="n">
        <v>267</v>
      </c>
      <c r="AZ14" s="204" t="n">
        <v>310</v>
      </c>
      <c r="BA14" s="204" t="n">
        <v>3039</v>
      </c>
      <c r="BB14" s="204" t="n">
        <v>222</v>
      </c>
      <c r="BC14" s="204" t="n">
        <v>297</v>
      </c>
      <c r="BD14" s="204" t="n">
        <v>367</v>
      </c>
      <c r="BE14" s="204" t="n">
        <v>275</v>
      </c>
      <c r="BF14" s="204" t="n">
        <v>320</v>
      </c>
      <c r="BG14" s="204" t="n">
        <v>345</v>
      </c>
      <c r="BH14" s="204" t="n">
        <v>344</v>
      </c>
      <c r="BI14" s="204" t="n">
        <v>111</v>
      </c>
      <c r="BJ14" s="204" t="n">
        <v>153</v>
      </c>
      <c r="BK14" s="204" t="n">
        <v>411</v>
      </c>
      <c r="BL14" s="204" t="n">
        <v>329</v>
      </c>
      <c r="BM14" s="204" t="n">
        <v>298</v>
      </c>
      <c r="BN14" s="204" t="n">
        <v>3472</v>
      </c>
    </row>
    <row r="15" customFormat="false" ht="15" hidden="false" customHeight="false" outlineLevel="0" collapsed="false">
      <c r="A15" s="201" t="s">
        <v>325</v>
      </c>
      <c r="B15" s="204" t="n">
        <v>203</v>
      </c>
      <c r="C15" s="204" t="n">
        <v>220</v>
      </c>
      <c r="D15" s="204" t="n">
        <v>201</v>
      </c>
      <c r="E15" s="204" t="n">
        <v>235</v>
      </c>
      <c r="F15" s="204" t="n">
        <v>231</v>
      </c>
      <c r="G15" s="204" t="n">
        <v>232</v>
      </c>
      <c r="H15" s="204" t="n">
        <v>291</v>
      </c>
      <c r="I15" s="204" t="n">
        <v>81</v>
      </c>
      <c r="J15" s="204" t="n">
        <v>154</v>
      </c>
      <c r="K15" s="204" t="n">
        <v>300</v>
      </c>
      <c r="L15" s="204" t="n">
        <v>238</v>
      </c>
      <c r="M15" s="204" t="n">
        <v>214</v>
      </c>
      <c r="N15" s="204" t="n">
        <v>2600</v>
      </c>
      <c r="O15" s="204" t="n">
        <v>185</v>
      </c>
      <c r="P15" s="204" t="n">
        <v>268</v>
      </c>
      <c r="Q15" s="204" t="n">
        <v>269</v>
      </c>
      <c r="R15" s="204" t="n">
        <v>262</v>
      </c>
      <c r="S15" s="204" t="n">
        <v>255</v>
      </c>
      <c r="T15" s="204" t="n">
        <v>246</v>
      </c>
      <c r="U15" s="204" t="n">
        <v>380</v>
      </c>
      <c r="V15" s="204" t="n">
        <v>104</v>
      </c>
      <c r="W15" s="204" t="n">
        <v>119</v>
      </c>
      <c r="X15" s="204" t="n">
        <v>335</v>
      </c>
      <c r="Y15" s="204" t="n">
        <v>293</v>
      </c>
      <c r="Z15" s="204" t="n">
        <v>263</v>
      </c>
      <c r="AA15" s="204" t="n">
        <v>2979</v>
      </c>
      <c r="AB15" s="204" t="n">
        <v>231</v>
      </c>
      <c r="AC15" s="204" t="n">
        <v>272</v>
      </c>
      <c r="AD15" s="204" t="n">
        <v>329</v>
      </c>
      <c r="AE15" s="204" t="n">
        <v>301</v>
      </c>
      <c r="AF15" s="204" t="n">
        <v>319</v>
      </c>
      <c r="AG15" s="204" t="n">
        <v>294</v>
      </c>
      <c r="AH15" s="204" t="n">
        <v>404</v>
      </c>
      <c r="AI15" s="204" t="n">
        <v>128</v>
      </c>
      <c r="AJ15" s="204" t="n">
        <v>142</v>
      </c>
      <c r="AK15" s="204" t="n">
        <v>299</v>
      </c>
      <c r="AL15" s="204" t="n">
        <v>306</v>
      </c>
      <c r="AM15" s="204" t="n">
        <v>337</v>
      </c>
      <c r="AN15" s="204" t="n">
        <v>3362</v>
      </c>
      <c r="AO15" s="204" t="n">
        <v>264</v>
      </c>
      <c r="AP15" s="204" t="n">
        <v>303</v>
      </c>
      <c r="AQ15" s="204" t="n">
        <v>369</v>
      </c>
      <c r="AR15" s="204" t="n">
        <v>333</v>
      </c>
      <c r="AS15" s="204" t="n">
        <v>357</v>
      </c>
      <c r="AT15" s="204" t="n">
        <v>367</v>
      </c>
      <c r="AU15" s="204" t="n">
        <v>442</v>
      </c>
      <c r="AV15" s="204" t="n">
        <v>140</v>
      </c>
      <c r="AW15" s="204" t="n">
        <v>177</v>
      </c>
      <c r="AX15" s="204" t="n">
        <v>411</v>
      </c>
      <c r="AY15" s="204" t="n">
        <v>380</v>
      </c>
      <c r="AZ15" s="204" t="n">
        <v>356</v>
      </c>
      <c r="BA15" s="204" t="n">
        <v>3899</v>
      </c>
      <c r="BB15" s="204" t="n">
        <v>322</v>
      </c>
      <c r="BC15" s="204" t="n">
        <v>364</v>
      </c>
      <c r="BD15" s="204" t="n">
        <v>436</v>
      </c>
      <c r="BE15" s="204" t="n">
        <v>308</v>
      </c>
      <c r="BF15" s="204" t="n">
        <v>354</v>
      </c>
      <c r="BG15" s="204" t="n">
        <v>324</v>
      </c>
      <c r="BH15" s="204" t="n">
        <v>427</v>
      </c>
      <c r="BI15" s="204" t="n">
        <v>190</v>
      </c>
      <c r="BJ15" s="204" t="n">
        <v>173</v>
      </c>
      <c r="BK15" s="204" t="n">
        <v>421</v>
      </c>
      <c r="BL15" s="204" t="n">
        <v>389</v>
      </c>
      <c r="BM15" s="204" t="n">
        <v>361</v>
      </c>
      <c r="BN15" s="204" t="n">
        <v>4069</v>
      </c>
    </row>
    <row r="16" customFormat="false" ht="15" hidden="false" customHeight="false" outlineLevel="0" collapsed="false">
      <c r="A16" s="219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</row>
    <row r="17" customFormat="false" ht="15" hidden="false" customHeight="false" outlineLevel="0" collapsed="false">
      <c r="A17" s="205" t="s">
        <v>326</v>
      </c>
      <c r="B17" s="206" t="n">
        <v>656</v>
      </c>
      <c r="C17" s="206" t="n">
        <v>712</v>
      </c>
      <c r="D17" s="206" t="n">
        <v>757</v>
      </c>
      <c r="E17" s="206" t="n">
        <v>799</v>
      </c>
      <c r="F17" s="206" t="n">
        <v>840</v>
      </c>
      <c r="G17" s="206" t="n">
        <v>767</v>
      </c>
      <c r="H17" s="206" t="n">
        <v>937</v>
      </c>
      <c r="I17" s="206" t="n">
        <v>267</v>
      </c>
      <c r="J17" s="206" t="n">
        <v>432</v>
      </c>
      <c r="K17" s="206" t="n">
        <v>1086</v>
      </c>
      <c r="L17" s="206" t="n">
        <v>850</v>
      </c>
      <c r="M17" s="206" t="n">
        <v>959</v>
      </c>
      <c r="N17" s="206" t="n">
        <v>9062</v>
      </c>
      <c r="O17" s="206" t="n">
        <v>756</v>
      </c>
      <c r="P17" s="206" t="n">
        <v>930</v>
      </c>
      <c r="Q17" s="206" t="n">
        <v>1000</v>
      </c>
      <c r="R17" s="206" t="n">
        <v>906</v>
      </c>
      <c r="S17" s="206" t="n">
        <v>970</v>
      </c>
      <c r="T17" s="206" t="n">
        <v>1021</v>
      </c>
      <c r="U17" s="206" t="n">
        <v>1320</v>
      </c>
      <c r="V17" s="206" t="n">
        <v>402</v>
      </c>
      <c r="W17" s="206" t="n">
        <v>535</v>
      </c>
      <c r="X17" s="206" t="n">
        <v>1264</v>
      </c>
      <c r="Y17" s="206" t="n">
        <v>1140</v>
      </c>
      <c r="Z17" s="206" t="n">
        <v>1233</v>
      </c>
      <c r="AA17" s="206" t="n">
        <v>11477</v>
      </c>
      <c r="AB17" s="206" t="n">
        <v>853</v>
      </c>
      <c r="AC17" s="206" t="n">
        <v>1094</v>
      </c>
      <c r="AD17" s="206" t="n">
        <v>1350</v>
      </c>
      <c r="AE17" s="206" t="n">
        <v>1128</v>
      </c>
      <c r="AF17" s="206" t="n">
        <v>1145</v>
      </c>
      <c r="AG17" s="206" t="n">
        <v>1232</v>
      </c>
      <c r="AH17" s="206" t="n">
        <v>1390</v>
      </c>
      <c r="AI17" s="206" t="n">
        <v>496</v>
      </c>
      <c r="AJ17" s="206" t="n">
        <v>682</v>
      </c>
      <c r="AK17" s="206" t="n">
        <v>1286</v>
      </c>
      <c r="AL17" s="206" t="n">
        <v>1361</v>
      </c>
      <c r="AM17" s="206" t="n">
        <v>1370</v>
      </c>
      <c r="AN17" s="206" t="n">
        <v>13387</v>
      </c>
      <c r="AO17" s="206" t="n">
        <v>900</v>
      </c>
      <c r="AP17" s="206" t="n">
        <v>1167</v>
      </c>
      <c r="AQ17" s="206" t="n">
        <v>1362</v>
      </c>
      <c r="AR17" s="206" t="n">
        <v>1265</v>
      </c>
      <c r="AS17" s="206" t="n">
        <v>1388</v>
      </c>
      <c r="AT17" s="206" t="n">
        <v>1299</v>
      </c>
      <c r="AU17" s="206" t="n">
        <v>1558</v>
      </c>
      <c r="AV17" s="206" t="n">
        <v>552</v>
      </c>
      <c r="AW17" s="206" t="n">
        <v>638</v>
      </c>
      <c r="AX17" s="206" t="n">
        <v>1497</v>
      </c>
      <c r="AY17" s="206" t="n">
        <v>1282</v>
      </c>
      <c r="AZ17" s="206" t="n">
        <v>1391</v>
      </c>
      <c r="BA17" s="206" t="n">
        <v>14299</v>
      </c>
      <c r="BB17" s="206" t="n">
        <v>1023</v>
      </c>
      <c r="BC17" s="206" t="n">
        <v>1319</v>
      </c>
      <c r="BD17" s="206" t="n">
        <v>1532</v>
      </c>
      <c r="BE17" s="206" t="n">
        <v>1220</v>
      </c>
      <c r="BF17" s="206" t="n">
        <v>1392</v>
      </c>
      <c r="BG17" s="206" t="n">
        <v>1275</v>
      </c>
      <c r="BH17" s="206" t="n">
        <v>1628</v>
      </c>
      <c r="BI17" s="206" t="n">
        <v>611</v>
      </c>
      <c r="BJ17" s="206" t="n">
        <v>736</v>
      </c>
      <c r="BK17" s="206" t="n">
        <v>1701</v>
      </c>
      <c r="BL17" s="206" t="n">
        <v>1353</v>
      </c>
      <c r="BM17" s="206" t="n">
        <v>1356</v>
      </c>
      <c r="BN17" s="206" t="n">
        <v>15146</v>
      </c>
    </row>
    <row r="18" s="224" customFormat="true" ht="15" hidden="false" customHeight="false" outlineLevel="0" collapsed="false">
      <c r="A18" s="220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2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2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2"/>
      <c r="AO18" s="221"/>
      <c r="AP18" s="221"/>
      <c r="AQ18" s="221"/>
      <c r="AR18" s="221"/>
      <c r="AS18" s="221"/>
      <c r="AT18" s="221"/>
      <c r="AU18" s="221"/>
      <c r="AV18" s="221"/>
      <c r="AW18" s="222"/>
      <c r="AX18" s="221"/>
      <c r="AY18" s="221"/>
      <c r="AZ18" s="221"/>
      <c r="BA18" s="221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</row>
    <row r="19" customFormat="false" ht="15" hidden="false" customHeight="fals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3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3"/>
      <c r="AO19" s="212"/>
      <c r="AP19" s="212"/>
      <c r="AQ19" s="212"/>
      <c r="AR19" s="212"/>
      <c r="AS19" s="212"/>
      <c r="AT19" s="212"/>
      <c r="AU19" s="212"/>
      <c r="AV19" s="212"/>
      <c r="AW19" s="213"/>
      <c r="AX19" s="212"/>
      <c r="AY19" s="212"/>
      <c r="AZ19" s="212"/>
      <c r="BA19" s="212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M19" s="214"/>
      <c r="BN19" s="208" t="s">
        <v>327</v>
      </c>
    </row>
  </sheetData>
  <mergeCells count="6">
    <mergeCell ref="A3:A4"/>
    <mergeCell ref="B3:N3"/>
    <mergeCell ref="O3:AA3"/>
    <mergeCell ref="AB3:AN3"/>
    <mergeCell ref="AO3:BA3"/>
    <mergeCell ref="BB3:B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3.56"/>
    <col collapsed="false" customWidth="true" hidden="false" outlineLevel="0" max="6" min="3" style="190" width="9.7"/>
    <col collapsed="false" customWidth="true" hidden="false" outlineLevel="0" max="7" min="7" style="190" width="10.56"/>
    <col collapsed="false" customWidth="true" hidden="false" outlineLevel="0" max="8" min="8" style="190" width="9.7"/>
    <col collapsed="false" customWidth="true" hidden="false" outlineLevel="0" max="9" min="9" style="190" width="10.99"/>
    <col collapsed="false" customWidth="true" hidden="false" outlineLevel="0" max="12" min="10" style="190" width="9.7"/>
    <col collapsed="false" customWidth="false" hidden="false" outlineLevel="0" max="257" min="13" style="190" width="9.14"/>
  </cols>
  <sheetData>
    <row r="1" customFormat="false" ht="15" hidden="false" customHeight="true" outlineLevel="0" collapsed="false">
      <c r="A1" s="191" t="s">
        <v>341</v>
      </c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5" hidden="false" customHeight="true" outlineLevel="0" collapsed="false">
      <c r="A3" s="225" t="s">
        <v>312</v>
      </c>
      <c r="B3" s="194" t="s">
        <v>342</v>
      </c>
      <c r="C3" s="193" t="s">
        <v>343</v>
      </c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63.75" hidden="false" customHeight="false" outlineLevel="0" collapsed="false">
      <c r="A4" s="225"/>
      <c r="B4" s="194"/>
      <c r="C4" s="194" t="s">
        <v>114</v>
      </c>
      <c r="D4" s="194" t="s">
        <v>115</v>
      </c>
      <c r="E4" s="194" t="s">
        <v>344</v>
      </c>
      <c r="F4" s="194" t="s">
        <v>345</v>
      </c>
      <c r="G4" s="194" t="s">
        <v>346</v>
      </c>
      <c r="H4" s="194" t="s">
        <v>347</v>
      </c>
      <c r="I4" s="194" t="s">
        <v>348</v>
      </c>
      <c r="J4" s="194" t="s">
        <v>349</v>
      </c>
      <c r="K4" s="194" t="s">
        <v>350</v>
      </c>
      <c r="L4" s="194" t="s">
        <v>351</v>
      </c>
    </row>
    <row r="5" customFormat="false" ht="15" hidden="false" customHeight="true" outlineLevel="0" collapsed="false">
      <c r="A5" s="195" t="s">
        <v>316</v>
      </c>
      <c r="B5" s="196" t="n">
        <v>8</v>
      </c>
      <c r="C5" s="196" t="n">
        <v>7</v>
      </c>
      <c r="D5" s="196" t="n">
        <v>0</v>
      </c>
      <c r="E5" s="196" t="n">
        <v>0</v>
      </c>
      <c r="F5" s="196" t="n">
        <v>0</v>
      </c>
      <c r="G5" s="196" t="n">
        <v>0</v>
      </c>
      <c r="H5" s="196" t="n">
        <v>1</v>
      </c>
      <c r="I5" s="196" t="n">
        <v>2</v>
      </c>
      <c r="J5" s="196" t="n">
        <v>4</v>
      </c>
      <c r="K5" s="196" t="n">
        <v>0</v>
      </c>
      <c r="L5" s="196" t="n">
        <v>7</v>
      </c>
    </row>
    <row r="6" customFormat="false" ht="15" hidden="false" customHeight="true" outlineLevel="0" collapsed="false">
      <c r="A6" s="197" t="s">
        <v>317</v>
      </c>
      <c r="B6" s="198" t="n">
        <v>1</v>
      </c>
      <c r="C6" s="198" t="n">
        <v>0</v>
      </c>
      <c r="D6" s="198" t="n">
        <v>0</v>
      </c>
      <c r="E6" s="198" t="n">
        <v>0</v>
      </c>
      <c r="F6" s="198" t="n">
        <v>1</v>
      </c>
      <c r="G6" s="198" t="n">
        <v>0</v>
      </c>
      <c r="H6" s="198" t="n">
        <v>0</v>
      </c>
      <c r="I6" s="198" t="n">
        <v>0</v>
      </c>
      <c r="J6" s="198" t="n">
        <v>1</v>
      </c>
      <c r="K6" s="198" t="n">
        <v>0</v>
      </c>
      <c r="L6" s="198" t="n">
        <v>1</v>
      </c>
    </row>
    <row r="7" customFormat="false" ht="15" hidden="false" customHeight="true" outlineLevel="0" collapsed="false">
      <c r="A7" s="197" t="s">
        <v>318</v>
      </c>
      <c r="B7" s="198" t="n">
        <v>19</v>
      </c>
      <c r="C7" s="198" t="n">
        <v>21</v>
      </c>
      <c r="D7" s="198" t="n">
        <v>4</v>
      </c>
      <c r="E7" s="198" t="n">
        <v>5</v>
      </c>
      <c r="F7" s="198" t="n">
        <v>8</v>
      </c>
      <c r="G7" s="198" t="n">
        <v>0</v>
      </c>
      <c r="H7" s="198" t="n">
        <v>8</v>
      </c>
      <c r="I7" s="198" t="n">
        <v>3</v>
      </c>
      <c r="J7" s="198" t="n">
        <v>26</v>
      </c>
      <c r="K7" s="198" t="n">
        <v>1</v>
      </c>
      <c r="L7" s="198" t="n">
        <v>38</v>
      </c>
    </row>
    <row r="8" customFormat="false" ht="15" hidden="false" customHeight="true" outlineLevel="0" collapsed="false">
      <c r="A8" s="197" t="s">
        <v>319</v>
      </c>
      <c r="B8" s="198" t="n">
        <v>3</v>
      </c>
      <c r="C8" s="198" t="n">
        <v>3</v>
      </c>
      <c r="D8" s="198" t="n">
        <v>0</v>
      </c>
      <c r="E8" s="198" t="n">
        <v>0</v>
      </c>
      <c r="F8" s="198" t="n">
        <v>1</v>
      </c>
      <c r="G8" s="198" t="n">
        <v>1</v>
      </c>
      <c r="H8" s="198" t="n">
        <v>2</v>
      </c>
      <c r="I8" s="198" t="n">
        <v>0</v>
      </c>
      <c r="J8" s="198" t="n">
        <v>1</v>
      </c>
      <c r="K8" s="198" t="n">
        <v>0</v>
      </c>
      <c r="L8" s="198" t="n">
        <v>4</v>
      </c>
    </row>
    <row r="9" customFormat="false" ht="15" hidden="false" customHeight="true" outlineLevel="0" collapsed="false">
      <c r="A9" s="199" t="s">
        <v>320</v>
      </c>
      <c r="B9" s="200" t="n">
        <v>15</v>
      </c>
      <c r="C9" s="200" t="n">
        <v>36</v>
      </c>
      <c r="D9" s="200" t="n">
        <v>7</v>
      </c>
      <c r="E9" s="200" t="n">
        <v>28</v>
      </c>
      <c r="F9" s="200" t="n">
        <v>3</v>
      </c>
      <c r="G9" s="200" t="n">
        <v>13</v>
      </c>
      <c r="H9" s="200" t="n">
        <v>24</v>
      </c>
      <c r="I9" s="200" t="n">
        <v>9</v>
      </c>
      <c r="J9" s="200" t="n">
        <v>28</v>
      </c>
      <c r="K9" s="200" t="n">
        <v>0</v>
      </c>
      <c r="L9" s="200" t="n">
        <v>74</v>
      </c>
    </row>
    <row r="10" customFormat="false" ht="15" hidden="false" customHeight="true" outlineLevel="0" collapsed="false">
      <c r="A10" s="201" t="s">
        <v>321</v>
      </c>
      <c r="B10" s="202" t="n">
        <v>36</v>
      </c>
      <c r="C10" s="202" t="n">
        <v>67</v>
      </c>
      <c r="D10" s="202" t="n">
        <v>11</v>
      </c>
      <c r="E10" s="202" t="n">
        <v>33</v>
      </c>
      <c r="F10" s="202" t="n">
        <v>13</v>
      </c>
      <c r="G10" s="202" t="n">
        <v>14</v>
      </c>
      <c r="H10" s="202" t="n">
        <v>35</v>
      </c>
      <c r="I10" s="202" t="n">
        <v>14</v>
      </c>
      <c r="J10" s="202" t="n">
        <v>60</v>
      </c>
      <c r="K10" s="202" t="n">
        <v>1</v>
      </c>
      <c r="L10" s="202" t="n">
        <v>124</v>
      </c>
    </row>
    <row r="11" customFormat="false" ht="15" hidden="fals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</row>
    <row r="12" customFormat="false" ht="15" hidden="false" customHeight="true" outlineLevel="0" collapsed="false">
      <c r="A12" s="201" t="s">
        <v>322</v>
      </c>
      <c r="B12" s="226" t="n">
        <v>242</v>
      </c>
      <c r="C12" s="204" t="n">
        <v>729</v>
      </c>
      <c r="D12" s="204" t="n">
        <v>96</v>
      </c>
      <c r="E12" s="204" t="n">
        <v>62</v>
      </c>
      <c r="F12" s="204" t="n">
        <v>99</v>
      </c>
      <c r="G12" s="204" t="n">
        <v>24</v>
      </c>
      <c r="H12" s="204" t="n">
        <v>419</v>
      </c>
      <c r="I12" s="204" t="n">
        <v>117</v>
      </c>
      <c r="J12" s="204" t="n">
        <v>421</v>
      </c>
      <c r="K12" s="204" t="n">
        <v>5</v>
      </c>
      <c r="L12" s="204" t="n">
        <v>986</v>
      </c>
    </row>
    <row r="13" customFormat="false" ht="15" hidden="false" customHeight="true" outlineLevel="0" collapsed="false">
      <c r="A13" s="201" t="s">
        <v>323</v>
      </c>
      <c r="B13" s="204" t="n">
        <v>246</v>
      </c>
      <c r="C13" s="204" t="n">
        <v>642</v>
      </c>
      <c r="D13" s="204" t="n">
        <v>84</v>
      </c>
      <c r="E13" s="204" t="n">
        <v>55</v>
      </c>
      <c r="F13" s="204" t="n">
        <v>75</v>
      </c>
      <c r="G13" s="204" t="n">
        <v>26</v>
      </c>
      <c r="H13" s="204" t="n">
        <v>395</v>
      </c>
      <c r="I13" s="204" t="n">
        <v>83</v>
      </c>
      <c r="J13" s="204" t="n">
        <v>350</v>
      </c>
      <c r="K13" s="204" t="n">
        <v>2</v>
      </c>
      <c r="L13" s="204" t="n">
        <v>856</v>
      </c>
    </row>
    <row r="14" customFormat="false" ht="15" hidden="false" customHeight="true" outlineLevel="0" collapsed="false">
      <c r="A14" s="201" t="s">
        <v>324</v>
      </c>
      <c r="B14" s="204" t="n">
        <v>190</v>
      </c>
      <c r="C14" s="204" t="n">
        <v>554</v>
      </c>
      <c r="D14" s="204" t="n">
        <v>202</v>
      </c>
      <c r="E14" s="204" t="n">
        <v>125</v>
      </c>
      <c r="F14" s="204" t="n">
        <v>51</v>
      </c>
      <c r="G14" s="204" t="n">
        <v>55</v>
      </c>
      <c r="H14" s="204" t="n">
        <v>396</v>
      </c>
      <c r="I14" s="204" t="n">
        <v>76</v>
      </c>
      <c r="J14" s="204" t="n">
        <v>390</v>
      </c>
      <c r="K14" s="227" t="n">
        <v>15</v>
      </c>
      <c r="L14" s="204" t="n">
        <v>932</v>
      </c>
    </row>
    <row r="15" customFormat="false" ht="15" hidden="false" customHeight="true" outlineLevel="0" collapsed="false">
      <c r="A15" s="201" t="s">
        <v>325</v>
      </c>
      <c r="B15" s="204" t="n">
        <v>137</v>
      </c>
      <c r="C15" s="204" t="n">
        <v>350</v>
      </c>
      <c r="D15" s="204" t="n">
        <v>55</v>
      </c>
      <c r="E15" s="204" t="n">
        <v>108</v>
      </c>
      <c r="F15" s="204" t="n">
        <v>73</v>
      </c>
      <c r="G15" s="204" t="n">
        <v>66</v>
      </c>
      <c r="H15" s="204" t="n">
        <v>202</v>
      </c>
      <c r="I15" s="204" t="n">
        <v>61</v>
      </c>
      <c r="J15" s="204" t="n">
        <v>250</v>
      </c>
      <c r="K15" s="204" t="n">
        <v>7</v>
      </c>
      <c r="L15" s="204" t="n">
        <v>586</v>
      </c>
    </row>
    <row r="16" customFormat="false" ht="15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</row>
    <row r="17" customFormat="false" ht="15" hidden="false" customHeight="true" outlineLevel="0" collapsed="false">
      <c r="A17" s="205" t="s">
        <v>326</v>
      </c>
      <c r="B17" s="206" t="n">
        <v>647</v>
      </c>
      <c r="C17" s="206" t="n">
        <v>2275</v>
      </c>
      <c r="D17" s="206" t="n">
        <v>437</v>
      </c>
      <c r="E17" s="206" t="n">
        <v>350</v>
      </c>
      <c r="F17" s="206" t="n">
        <v>298</v>
      </c>
      <c r="G17" s="206" t="n">
        <v>171</v>
      </c>
      <c r="H17" s="206" t="n">
        <v>1412</v>
      </c>
      <c r="I17" s="206" t="n">
        <v>337</v>
      </c>
      <c r="J17" s="206" t="n">
        <v>1411</v>
      </c>
      <c r="K17" s="206" t="n">
        <v>29</v>
      </c>
      <c r="L17" s="206" t="n">
        <v>3360</v>
      </c>
    </row>
    <row r="19" customFormat="false" ht="27.75" hidden="false" customHeight="true" outlineLevel="0" collapsed="false">
      <c r="A19" s="228" t="s">
        <v>35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27.75" hidden="false" customHeight="true" outlineLevel="0" collapsed="false">
      <c r="A20" s="228" t="s">
        <v>353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</row>
    <row r="21" customFormat="false" ht="15" hidden="false" customHeight="tru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</row>
    <row r="22" customFormat="false" ht="15" hidden="false" customHeight="false" outlineLevel="0" collapsed="false">
      <c r="L22" s="208" t="s">
        <v>327</v>
      </c>
    </row>
  </sheetData>
  <mergeCells count="5">
    <mergeCell ref="A3:A4"/>
    <mergeCell ref="B3:B4"/>
    <mergeCell ref="C3:L3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3.56"/>
    <col collapsed="false" customWidth="true" hidden="false" outlineLevel="0" max="3" min="3" style="190" width="9.7"/>
    <col collapsed="false" customWidth="true" hidden="false" outlineLevel="0" max="4" min="4" style="190" width="10.85"/>
    <col collapsed="false" customWidth="true" hidden="false" outlineLevel="0" max="5" min="5" style="190" width="13.56"/>
    <col collapsed="false" customWidth="true" hidden="false" outlineLevel="0" max="6" min="6" style="190" width="10.71"/>
    <col collapsed="false" customWidth="true" hidden="false" outlineLevel="0" max="7" min="7" style="190" width="14.99"/>
    <col collapsed="false" customWidth="true" hidden="false" outlineLevel="0" max="8" min="8" style="190" width="9.7"/>
    <col collapsed="false" customWidth="true" hidden="false" outlineLevel="0" max="9" min="9" style="190" width="10.99"/>
    <col collapsed="false" customWidth="true" hidden="false" outlineLevel="0" max="10" min="10" style="190" width="9.7"/>
    <col collapsed="false" customWidth="true" hidden="false" outlineLevel="0" max="11" min="11" style="190" width="12.14"/>
    <col collapsed="false" customWidth="false" hidden="false" outlineLevel="0" max="257" min="12" style="190" width="9.14"/>
  </cols>
  <sheetData>
    <row r="1" customFormat="false" ht="15" hidden="false" customHeight="false" outlineLevel="0" collapsed="false">
      <c r="A1" s="191" t="s">
        <v>354</v>
      </c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53.25" hidden="false" customHeight="true" outlineLevel="0" collapsed="false">
      <c r="A3" s="194" t="s">
        <v>312</v>
      </c>
      <c r="B3" s="194" t="s">
        <v>355</v>
      </c>
      <c r="C3" s="194" t="s">
        <v>356</v>
      </c>
      <c r="D3" s="194" t="s">
        <v>357</v>
      </c>
      <c r="E3" s="194" t="s">
        <v>358</v>
      </c>
      <c r="F3" s="194" t="s">
        <v>359</v>
      </c>
      <c r="G3" s="194" t="s">
        <v>360</v>
      </c>
      <c r="H3" s="194" t="s">
        <v>361</v>
      </c>
      <c r="I3" s="194" t="s">
        <v>362</v>
      </c>
      <c r="J3" s="194" t="s">
        <v>363</v>
      </c>
      <c r="K3" s="194" t="s">
        <v>364</v>
      </c>
    </row>
    <row r="4" customFormat="false" ht="15" hidden="false" customHeight="false" outlineLevel="0" collapsed="false">
      <c r="A4" s="195" t="s">
        <v>316</v>
      </c>
      <c r="B4" s="196" t="n">
        <v>498.836000000001</v>
      </c>
      <c r="C4" s="196" t="n">
        <v>5.42</v>
      </c>
      <c r="D4" s="196" t="n">
        <v>207.308</v>
      </c>
      <c r="E4" s="196" t="n">
        <v>77</v>
      </c>
      <c r="F4" s="196" t="n">
        <v>256</v>
      </c>
      <c r="G4" s="196" t="n">
        <v>46</v>
      </c>
      <c r="H4" s="196" t="n">
        <v>170</v>
      </c>
      <c r="I4" s="196" t="n">
        <v>48</v>
      </c>
      <c r="J4" s="196" t="n">
        <v>1308.564</v>
      </c>
      <c r="K4" s="229" t="n">
        <v>1.45544779107532</v>
      </c>
    </row>
    <row r="5" customFormat="false" ht="15" hidden="false" customHeight="false" outlineLevel="0" collapsed="false">
      <c r="A5" s="197" t="s">
        <v>317</v>
      </c>
      <c r="B5" s="198" t="n">
        <v>160.136</v>
      </c>
      <c r="C5" s="198" t="n">
        <v>0</v>
      </c>
      <c r="D5" s="198" t="n">
        <v>64.088</v>
      </c>
      <c r="E5" s="198" t="n">
        <v>15</v>
      </c>
      <c r="F5" s="198" t="n">
        <v>0</v>
      </c>
      <c r="G5" s="198" t="n">
        <v>8</v>
      </c>
      <c r="H5" s="198" t="n">
        <v>20</v>
      </c>
      <c r="I5" s="198" t="n">
        <v>46</v>
      </c>
      <c r="J5" s="198" t="n">
        <v>313.224</v>
      </c>
      <c r="K5" s="230" t="n">
        <v>0.897927357165382</v>
      </c>
    </row>
    <row r="6" customFormat="false" ht="15" hidden="false" customHeight="false" outlineLevel="0" collapsed="false">
      <c r="A6" s="197" t="s">
        <v>318</v>
      </c>
      <c r="B6" s="198" t="n">
        <v>3161.32000000001</v>
      </c>
      <c r="C6" s="198" t="n">
        <v>32.55</v>
      </c>
      <c r="D6" s="198" t="n">
        <v>2326.44</v>
      </c>
      <c r="E6" s="198" t="n">
        <v>1496</v>
      </c>
      <c r="F6" s="198" t="n">
        <v>5926</v>
      </c>
      <c r="G6" s="198" t="n">
        <v>445</v>
      </c>
      <c r="H6" s="198" t="n">
        <v>2520</v>
      </c>
      <c r="I6" s="198" t="n">
        <v>1280</v>
      </c>
      <c r="J6" s="198" t="n">
        <v>17187.31</v>
      </c>
      <c r="K6" s="230" t="n">
        <v>6.33547129055207</v>
      </c>
    </row>
    <row r="7" customFormat="false" ht="15" hidden="false" customHeight="false" outlineLevel="0" collapsed="false">
      <c r="A7" s="197" t="s">
        <v>319</v>
      </c>
      <c r="B7" s="198" t="n">
        <v>190.648</v>
      </c>
      <c r="C7" s="198" t="n">
        <v>0.71</v>
      </c>
      <c r="D7" s="198" t="n">
        <v>54.132</v>
      </c>
      <c r="E7" s="198" t="n">
        <v>33</v>
      </c>
      <c r="F7" s="198" t="n">
        <v>0</v>
      </c>
      <c r="G7" s="198" t="n">
        <v>17</v>
      </c>
      <c r="H7" s="198" t="n">
        <v>14</v>
      </c>
      <c r="I7" s="198" t="n">
        <v>37</v>
      </c>
      <c r="J7" s="198" t="n">
        <v>346.49</v>
      </c>
      <c r="K7" s="230" t="n">
        <v>0.786119430075325</v>
      </c>
    </row>
    <row r="8" customFormat="false" ht="15" hidden="false" customHeight="false" outlineLevel="0" collapsed="false">
      <c r="A8" s="199" t="s">
        <v>320</v>
      </c>
      <c r="B8" s="200" t="n">
        <v>1151.824</v>
      </c>
      <c r="C8" s="200" t="n">
        <v>14.088</v>
      </c>
      <c r="D8" s="200" t="n">
        <v>500.748</v>
      </c>
      <c r="E8" s="200" t="n">
        <v>429</v>
      </c>
      <c r="F8" s="200" t="n">
        <v>2262</v>
      </c>
      <c r="G8" s="200" t="n">
        <v>130</v>
      </c>
      <c r="H8" s="200" t="n">
        <v>860</v>
      </c>
      <c r="I8" s="200" t="n">
        <v>597</v>
      </c>
      <c r="J8" s="200" t="n">
        <v>5944.66</v>
      </c>
      <c r="K8" s="231" t="n">
        <v>4.91578599189614</v>
      </c>
    </row>
    <row r="9" customFormat="false" ht="15" hidden="false" customHeight="false" outlineLevel="0" collapsed="false">
      <c r="A9" s="201" t="s">
        <v>321</v>
      </c>
      <c r="B9" s="202" t="n">
        <v>5162.764</v>
      </c>
      <c r="C9" s="202" t="n">
        <v>52.768</v>
      </c>
      <c r="D9" s="202" t="n">
        <v>3152.716</v>
      </c>
      <c r="E9" s="202" t="n">
        <v>2050</v>
      </c>
      <c r="F9" s="202" t="n">
        <v>8444</v>
      </c>
      <c r="G9" s="202" t="n">
        <v>646</v>
      </c>
      <c r="H9" s="202" t="n">
        <v>3584</v>
      </c>
      <c r="I9" s="202" t="n">
        <v>2008</v>
      </c>
      <c r="J9" s="202" t="n">
        <v>25100.248</v>
      </c>
      <c r="K9" s="232" t="n">
        <v>4.47352767143601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33"/>
    </row>
    <row r="11" customFormat="false" ht="15" hidden="false" customHeight="false" outlineLevel="0" collapsed="false">
      <c r="A11" s="201" t="s">
        <v>322</v>
      </c>
      <c r="B11" s="204" t="n">
        <v>4745.324</v>
      </c>
      <c r="C11" s="204" t="n">
        <v>35.364</v>
      </c>
      <c r="D11" s="204" t="n">
        <v>7650.776</v>
      </c>
      <c r="E11" s="204" t="n">
        <v>4379</v>
      </c>
      <c r="F11" s="204" t="n">
        <v>6434</v>
      </c>
      <c r="G11" s="204" t="n">
        <v>1348</v>
      </c>
      <c r="H11" s="204" t="n">
        <v>3089</v>
      </c>
      <c r="I11" s="204" t="n">
        <v>4052</v>
      </c>
      <c r="J11" s="204" t="n">
        <v>31733.464</v>
      </c>
      <c r="K11" s="234" t="n">
        <v>1.98993564925773</v>
      </c>
    </row>
    <row r="12" customFormat="false" ht="15" hidden="false" customHeight="false" outlineLevel="0" collapsed="false">
      <c r="A12" s="201" t="s">
        <v>323</v>
      </c>
      <c r="B12" s="204" t="n">
        <v>8283.468</v>
      </c>
      <c r="C12" s="204" t="n">
        <v>24.97</v>
      </c>
      <c r="D12" s="204" t="n">
        <v>5190.072</v>
      </c>
      <c r="E12" s="204" t="n">
        <v>3959</v>
      </c>
      <c r="F12" s="204" t="n">
        <v>9565</v>
      </c>
      <c r="G12" s="204" t="n">
        <v>912</v>
      </c>
      <c r="H12" s="204" t="n">
        <v>3677</v>
      </c>
      <c r="I12" s="204" t="n">
        <v>2363</v>
      </c>
      <c r="J12" s="204" t="n">
        <v>33974.51</v>
      </c>
      <c r="K12" s="234" t="n">
        <v>2.85252944717644</v>
      </c>
    </row>
    <row r="13" customFormat="false" ht="15" hidden="false" customHeight="false" outlineLevel="0" collapsed="false">
      <c r="A13" s="201" t="s">
        <v>324</v>
      </c>
      <c r="B13" s="204" t="n">
        <v>8295.13200000001</v>
      </c>
      <c r="C13" s="204" t="n">
        <v>180.018</v>
      </c>
      <c r="D13" s="204" t="n">
        <v>8817.52</v>
      </c>
      <c r="E13" s="204" t="n">
        <v>3927</v>
      </c>
      <c r="F13" s="204" t="n">
        <v>21236</v>
      </c>
      <c r="G13" s="204" t="n">
        <v>1556</v>
      </c>
      <c r="H13" s="204" t="n">
        <v>9877</v>
      </c>
      <c r="I13" s="204" t="n">
        <v>3921</v>
      </c>
      <c r="J13" s="204" t="n">
        <v>57809.67</v>
      </c>
      <c r="K13" s="234" t="n">
        <v>4.43130631148559</v>
      </c>
    </row>
    <row r="14" customFormat="false" ht="15" hidden="false" customHeight="false" outlineLevel="0" collapsed="false">
      <c r="A14" s="201" t="s">
        <v>325</v>
      </c>
      <c r="B14" s="204" t="n">
        <v>20308.836</v>
      </c>
      <c r="C14" s="204" t="n">
        <v>488.594</v>
      </c>
      <c r="D14" s="204" t="n">
        <v>10471.284</v>
      </c>
      <c r="E14" s="204" t="n">
        <v>5597</v>
      </c>
      <c r="F14" s="204" t="n">
        <v>29943</v>
      </c>
      <c r="G14" s="204" t="n">
        <v>2491</v>
      </c>
      <c r="H14" s="204" t="n">
        <v>12726</v>
      </c>
      <c r="I14" s="204" t="n">
        <v>5324</v>
      </c>
      <c r="J14" s="204" t="n">
        <v>87349.714</v>
      </c>
      <c r="K14" s="234" t="n">
        <v>4.36126000134808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33"/>
    </row>
    <row r="16" customFormat="false" ht="15" hidden="false" customHeight="false" outlineLevel="0" collapsed="false">
      <c r="A16" s="205" t="s">
        <v>326</v>
      </c>
      <c r="B16" s="206" t="n">
        <v>41632.76</v>
      </c>
      <c r="C16" s="206" t="n">
        <v>728.946</v>
      </c>
      <c r="D16" s="206" t="n">
        <v>32129.652</v>
      </c>
      <c r="E16" s="206" t="n">
        <v>17862</v>
      </c>
      <c r="F16" s="206" t="n">
        <v>67178</v>
      </c>
      <c r="G16" s="206" t="n">
        <v>6307</v>
      </c>
      <c r="H16" s="206" t="n">
        <v>29369</v>
      </c>
      <c r="I16" s="206" t="n">
        <v>15660</v>
      </c>
      <c r="J16" s="206" t="n">
        <v>210867.358</v>
      </c>
      <c r="K16" s="235" t="n">
        <v>3.46072361819602</v>
      </c>
    </row>
    <row r="18" customFormat="false" ht="15" hidden="false" customHeight="fals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36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0.85"/>
    <col collapsed="false" customWidth="true" hidden="false" outlineLevel="0" max="3" min="3" style="190" width="12.7"/>
    <col collapsed="false" customWidth="true" hidden="false" outlineLevel="0" max="5" min="4" style="190" width="9.99"/>
    <col collapsed="false" customWidth="true" hidden="false" outlineLevel="0" max="6" min="6" style="190" width="9.7"/>
    <col collapsed="false" customWidth="true" hidden="false" outlineLevel="0" max="7" min="7" style="190" width="11.56"/>
    <col collapsed="false" customWidth="true" hidden="false" outlineLevel="0" max="8" min="8" style="190" width="6.7"/>
    <col collapsed="false" customWidth="true" hidden="false" outlineLevel="0" max="9" min="9" style="190" width="6.41"/>
    <col collapsed="false" customWidth="true" hidden="false" outlineLevel="0" max="10" min="10" style="190" width="15.85"/>
    <col collapsed="false" customWidth="true" hidden="false" outlineLevel="0" max="11" min="11" style="190" width="14.56"/>
    <col collapsed="false" customWidth="true" hidden="false" outlineLevel="0" max="12" min="12" style="190" width="8.85"/>
    <col collapsed="false" customWidth="true" hidden="false" outlineLevel="0" max="13" min="13" style="190" width="13.14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366</v>
      </c>
    </row>
    <row r="2" customFormat="false" ht="15" hidden="false" customHeight="false" outlineLevel="0" collapsed="false">
      <c r="A2" s="191"/>
    </row>
    <row r="3" customFormat="false" ht="25.5" hidden="false" customHeight="true" outlineLevel="0" collapsed="false">
      <c r="A3" s="194" t="s">
        <v>312</v>
      </c>
      <c r="B3" s="237" t="s">
        <v>367</v>
      </c>
      <c r="C3" s="237"/>
      <c r="D3" s="237"/>
      <c r="E3" s="237"/>
      <c r="F3" s="237" t="s">
        <v>368</v>
      </c>
      <c r="G3" s="237"/>
      <c r="H3" s="237"/>
      <c r="I3" s="237"/>
      <c r="J3" s="237" t="s">
        <v>369</v>
      </c>
      <c r="K3" s="237" t="s">
        <v>370</v>
      </c>
      <c r="L3" s="237" t="s">
        <v>371</v>
      </c>
      <c r="M3" s="237" t="s">
        <v>372</v>
      </c>
    </row>
    <row r="4" customFormat="false" ht="51" hidden="false" customHeight="false" outlineLevel="0" collapsed="false">
      <c r="A4" s="194"/>
      <c r="B4" s="237" t="s">
        <v>373</v>
      </c>
      <c r="C4" s="237" t="s">
        <v>374</v>
      </c>
      <c r="D4" s="237" t="s">
        <v>375</v>
      </c>
      <c r="E4" s="237" t="s">
        <v>376</v>
      </c>
      <c r="F4" s="237" t="s">
        <v>377</v>
      </c>
      <c r="G4" s="237" t="s">
        <v>378</v>
      </c>
      <c r="H4" s="237" t="s">
        <v>379</v>
      </c>
      <c r="I4" s="237" t="s">
        <v>380</v>
      </c>
      <c r="J4" s="237" t="s">
        <v>381</v>
      </c>
      <c r="K4" s="237" t="s">
        <v>382</v>
      </c>
      <c r="L4" s="237"/>
      <c r="M4" s="237"/>
    </row>
    <row r="5" customFormat="false" ht="15" hidden="false" customHeight="false" outlineLevel="0" collapsed="false">
      <c r="A5" s="195" t="s">
        <v>316</v>
      </c>
      <c r="B5" s="196" t="n">
        <v>1641.19817</v>
      </c>
      <c r="C5" s="196" t="n">
        <v>235.579227</v>
      </c>
      <c r="D5" s="196" t="n">
        <v>135.736041864086</v>
      </c>
      <c r="E5" s="196" t="n">
        <v>951.072927</v>
      </c>
      <c r="F5" s="196" t="n">
        <v>87.34524</v>
      </c>
      <c r="G5" s="196" t="n">
        <v>311</v>
      </c>
      <c r="H5" s="196" t="n">
        <v>12</v>
      </c>
      <c r="I5" s="196" t="n">
        <v>370.735255</v>
      </c>
      <c r="J5" s="196" t="n">
        <v>7</v>
      </c>
      <c r="K5" s="196" t="n">
        <v>250.352735</v>
      </c>
      <c r="L5" s="196" t="n">
        <v>4002.01959586409</v>
      </c>
      <c r="M5" s="229" t="n">
        <v>4.5132844594281</v>
      </c>
    </row>
    <row r="6" customFormat="false" ht="15" hidden="false" customHeight="false" outlineLevel="0" collapsed="false">
      <c r="A6" s="197" t="s">
        <v>317</v>
      </c>
      <c r="B6" s="198" t="n">
        <v>802.867647</v>
      </c>
      <c r="C6" s="198" t="n">
        <v>94.319749</v>
      </c>
      <c r="D6" s="198" t="n">
        <v>70.0805126923077</v>
      </c>
      <c r="E6" s="198" t="n">
        <v>407.85301</v>
      </c>
      <c r="F6" s="198" t="n">
        <v>36.5</v>
      </c>
      <c r="G6" s="198" t="n">
        <v>144.000001</v>
      </c>
      <c r="H6" s="198" t="n">
        <v>3</v>
      </c>
      <c r="I6" s="198" t="n">
        <v>173.644598</v>
      </c>
      <c r="J6" s="198" t="n">
        <v>4</v>
      </c>
      <c r="K6" s="198" t="n">
        <v>119.359649</v>
      </c>
      <c r="L6" s="198" t="n">
        <v>1855.62516669231</v>
      </c>
      <c r="M6" s="230" t="n">
        <v>5.287735920817</v>
      </c>
    </row>
    <row r="7" customFormat="false" ht="15" hidden="false" customHeight="false" outlineLevel="0" collapsed="false">
      <c r="A7" s="197" t="s">
        <v>318</v>
      </c>
      <c r="B7" s="198" t="n">
        <v>4820.201902</v>
      </c>
      <c r="C7" s="198" t="n">
        <v>1256.032628</v>
      </c>
      <c r="D7" s="198" t="n">
        <v>716.597288610755</v>
      </c>
      <c r="E7" s="198" t="n">
        <v>3065.684776</v>
      </c>
      <c r="F7" s="198" t="n">
        <v>545.492487</v>
      </c>
      <c r="G7" s="198" t="n">
        <v>2131.04227</v>
      </c>
      <c r="H7" s="198" t="n">
        <v>128.959398</v>
      </c>
      <c r="I7" s="198" t="n">
        <v>2447.985598</v>
      </c>
      <c r="J7" s="198" t="n">
        <v>28.1</v>
      </c>
      <c r="K7" s="198" t="n">
        <v>1333.072181</v>
      </c>
      <c r="L7" s="198" t="n">
        <v>16473.1685286108</v>
      </c>
      <c r="M7" s="230" t="n">
        <v>6.15554753231723</v>
      </c>
    </row>
    <row r="8" customFormat="false" ht="15" hidden="false" customHeight="false" outlineLevel="0" collapsed="false">
      <c r="A8" s="197" t="s">
        <v>319</v>
      </c>
      <c r="B8" s="198" t="n">
        <v>1300.250147</v>
      </c>
      <c r="C8" s="198" t="n">
        <v>148.491532</v>
      </c>
      <c r="D8" s="198" t="n">
        <v>272.119515268643</v>
      </c>
      <c r="E8" s="198" t="n">
        <v>662.39239</v>
      </c>
      <c r="F8" s="198" t="n">
        <v>54.5</v>
      </c>
      <c r="G8" s="198" t="n">
        <v>172.989011</v>
      </c>
      <c r="H8" s="198" t="n">
        <v>7</v>
      </c>
      <c r="I8" s="198" t="n">
        <v>253.243393</v>
      </c>
      <c r="J8" s="198" t="n">
        <v>6</v>
      </c>
      <c r="K8" s="198" t="n">
        <v>149.536194</v>
      </c>
      <c r="L8" s="198" t="n">
        <v>3026.52218226864</v>
      </c>
      <c r="M8" s="230" t="n">
        <v>6.84718034041909</v>
      </c>
    </row>
    <row r="9" customFormat="false" ht="15" hidden="false" customHeight="false" outlineLevel="0" collapsed="false">
      <c r="A9" s="199" t="s">
        <v>320</v>
      </c>
      <c r="B9" s="200" t="n">
        <v>2804.512128</v>
      </c>
      <c r="C9" s="200" t="n">
        <v>427.534834</v>
      </c>
      <c r="D9" s="200" t="n">
        <v>257.437651719113</v>
      </c>
      <c r="E9" s="200" t="n">
        <v>1753.258036</v>
      </c>
      <c r="F9" s="200" t="n">
        <v>193.455774</v>
      </c>
      <c r="G9" s="200" t="n">
        <v>569.60385</v>
      </c>
      <c r="H9" s="200" t="n">
        <v>25.132275</v>
      </c>
      <c r="I9" s="200" t="n">
        <v>896.74</v>
      </c>
      <c r="J9" s="200" t="n">
        <v>29.85</v>
      </c>
      <c r="K9" s="200" t="n">
        <v>720.397404</v>
      </c>
      <c r="L9" s="200" t="n">
        <v>7677.92195271911</v>
      </c>
      <c r="M9" s="231" t="n">
        <v>6.31273079170499</v>
      </c>
    </row>
    <row r="10" customFormat="false" ht="15" hidden="false" customHeight="false" outlineLevel="0" collapsed="false">
      <c r="A10" s="201" t="s">
        <v>321</v>
      </c>
      <c r="B10" s="202" t="n">
        <v>11369.029994</v>
      </c>
      <c r="C10" s="202" t="n">
        <v>2161.95797</v>
      </c>
      <c r="D10" s="202" t="n">
        <v>1451.9710101549</v>
      </c>
      <c r="E10" s="202" t="n">
        <v>6840.261139</v>
      </c>
      <c r="F10" s="202" t="n">
        <v>917.293501</v>
      </c>
      <c r="G10" s="202" t="n">
        <v>3328.635132</v>
      </c>
      <c r="H10" s="202" t="n">
        <v>176.091673</v>
      </c>
      <c r="I10" s="202" t="n">
        <v>4142.348844</v>
      </c>
      <c r="J10" s="202" t="n">
        <v>74.95</v>
      </c>
      <c r="K10" s="202" t="n">
        <v>2572.718163</v>
      </c>
      <c r="L10" s="202" t="n">
        <v>33035.2574261549</v>
      </c>
      <c r="M10" s="232" t="n">
        <v>5.92872261585998</v>
      </c>
    </row>
    <row r="11" customFormat="false" ht="15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38"/>
      <c r="L11" s="238"/>
      <c r="M11" s="233"/>
    </row>
    <row r="12" customFormat="false" ht="15" hidden="false" customHeight="false" outlineLevel="0" collapsed="false">
      <c r="A12" s="201" t="s">
        <v>322</v>
      </c>
      <c r="B12" s="204" t="n">
        <v>40785.476415</v>
      </c>
      <c r="C12" s="204" t="n">
        <v>11748.480658</v>
      </c>
      <c r="D12" s="204" t="n">
        <v>8834.37245228852</v>
      </c>
      <c r="E12" s="204" t="n">
        <v>24099.033216</v>
      </c>
      <c r="F12" s="204" t="n">
        <v>3395.014606</v>
      </c>
      <c r="G12" s="204" t="n">
        <v>15775.801025</v>
      </c>
      <c r="H12" s="204" t="n">
        <v>798.233067</v>
      </c>
      <c r="I12" s="204" t="n">
        <v>16553.936068</v>
      </c>
      <c r="J12" s="204" t="n">
        <v>232.742146</v>
      </c>
      <c r="K12" s="204" t="n">
        <v>6960.483673</v>
      </c>
      <c r="L12" s="204" t="n">
        <v>129183.573326289</v>
      </c>
      <c r="M12" s="234" t="n">
        <v>8.05250334584717</v>
      </c>
    </row>
    <row r="13" customFormat="false" ht="15" hidden="false" customHeight="false" outlineLevel="0" collapsed="false">
      <c r="A13" s="201" t="s">
        <v>323</v>
      </c>
      <c r="B13" s="204" t="n">
        <v>27375.310778</v>
      </c>
      <c r="C13" s="204" t="n">
        <v>6574.456589</v>
      </c>
      <c r="D13" s="204" t="n">
        <v>7875.06905880842</v>
      </c>
      <c r="E13" s="204" t="n">
        <v>20496.622858</v>
      </c>
      <c r="F13" s="204" t="n">
        <v>1878.527104</v>
      </c>
      <c r="G13" s="204" t="n">
        <v>8377.468201</v>
      </c>
      <c r="H13" s="204" t="n">
        <v>450.670361</v>
      </c>
      <c r="I13" s="204" t="n">
        <v>9581.486507</v>
      </c>
      <c r="J13" s="204" t="n">
        <v>157.675395</v>
      </c>
      <c r="K13" s="204" t="n">
        <v>4608.437086</v>
      </c>
      <c r="L13" s="204" t="n">
        <v>87375.7239378084</v>
      </c>
      <c r="M13" s="234" t="n">
        <v>7.27595643687257</v>
      </c>
    </row>
    <row r="14" customFormat="false" ht="15" hidden="false" customHeight="false" outlineLevel="0" collapsed="false">
      <c r="A14" s="201" t="s">
        <v>324</v>
      </c>
      <c r="B14" s="204" t="n">
        <v>29545.457261</v>
      </c>
      <c r="C14" s="204" t="n">
        <v>7730.147849</v>
      </c>
      <c r="D14" s="204" t="n">
        <v>6570.76626358033</v>
      </c>
      <c r="E14" s="204" t="n">
        <v>24328.678173</v>
      </c>
      <c r="F14" s="204" t="n">
        <v>5163.587718</v>
      </c>
      <c r="G14" s="204" t="n">
        <v>10436.843116</v>
      </c>
      <c r="H14" s="204" t="n">
        <v>655.686723</v>
      </c>
      <c r="I14" s="204" t="n">
        <v>13971.570442</v>
      </c>
      <c r="J14" s="204" t="n">
        <v>238.138888</v>
      </c>
      <c r="K14" s="204" t="n">
        <v>6643.801057</v>
      </c>
      <c r="L14" s="204" t="n">
        <v>105284.67749058</v>
      </c>
      <c r="M14" s="234" t="n">
        <v>8.10141379784457</v>
      </c>
    </row>
    <row r="15" customFormat="false" ht="15" hidden="false" customHeight="false" outlineLevel="0" collapsed="false">
      <c r="A15" s="201" t="s">
        <v>325</v>
      </c>
      <c r="B15" s="204" t="n">
        <v>43036.804975</v>
      </c>
      <c r="C15" s="204" t="n">
        <v>7496.569805</v>
      </c>
      <c r="D15" s="204" t="n">
        <v>4613.45420210004</v>
      </c>
      <c r="E15" s="204" t="n">
        <v>30340.524255</v>
      </c>
      <c r="F15" s="204" t="n">
        <v>3246.779761</v>
      </c>
      <c r="G15" s="204" t="n">
        <v>9837.699905</v>
      </c>
      <c r="H15" s="204" t="n">
        <v>443.020361</v>
      </c>
      <c r="I15" s="204" t="n">
        <v>13728.324061</v>
      </c>
      <c r="J15" s="204" t="n">
        <v>408.426327</v>
      </c>
      <c r="K15" s="204" t="n">
        <v>8657.1382</v>
      </c>
      <c r="L15" s="204" t="n">
        <v>121808.7418521</v>
      </c>
      <c r="M15" s="234" t="n">
        <v>6.0742158990466</v>
      </c>
    </row>
    <row r="16" customFormat="false" ht="15" hidden="false" customHeight="fals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38"/>
      <c r="L16" s="238"/>
      <c r="M16" s="233"/>
    </row>
    <row r="17" customFormat="false" ht="15" hidden="false" customHeight="false" outlineLevel="0" collapsed="false">
      <c r="A17" s="205" t="s">
        <v>326</v>
      </c>
      <c r="B17" s="206" t="n">
        <v>140743.049429</v>
      </c>
      <c r="C17" s="206" t="n">
        <v>33549.654901</v>
      </c>
      <c r="D17" s="206" t="n">
        <v>27893.6619767773</v>
      </c>
      <c r="E17" s="206" t="n">
        <v>99264.858502</v>
      </c>
      <c r="F17" s="206" t="n">
        <v>13683.909189</v>
      </c>
      <c r="G17" s="206" t="n">
        <v>44427.812247</v>
      </c>
      <c r="H17" s="206" t="n">
        <v>2347.610512</v>
      </c>
      <c r="I17" s="206" t="n">
        <v>53835.317078</v>
      </c>
      <c r="J17" s="206" t="n">
        <v>1036.982756</v>
      </c>
      <c r="K17" s="206" t="n">
        <v>26869.860016</v>
      </c>
      <c r="L17" s="206" t="n">
        <v>443652.716606777</v>
      </c>
      <c r="M17" s="235" t="n">
        <v>7.26100398467805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36" t="s">
        <v>383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0.85"/>
    <col collapsed="false" customWidth="true" hidden="false" outlineLevel="0" max="3" min="3" style="190" width="12.7"/>
    <col collapsed="false" customWidth="true" hidden="false" outlineLevel="0" max="6" min="4" style="190" width="9.99"/>
    <col collapsed="false" customWidth="true" hidden="false" outlineLevel="0" max="8" min="7" style="190" width="9.7"/>
    <col collapsed="false" customWidth="false" hidden="false" outlineLevel="0" max="257" min="9" style="190" width="9.14"/>
  </cols>
  <sheetData>
    <row r="1" customFormat="false" ht="15" hidden="false" customHeight="false" outlineLevel="0" collapsed="false">
      <c r="A1" s="191" t="s">
        <v>384</v>
      </c>
    </row>
    <row r="2" customFormat="false" ht="15" hidden="false" customHeight="false" outlineLevel="0" collapsed="false">
      <c r="A2" s="191"/>
    </row>
    <row r="3" customFormat="false" ht="27.75" hidden="false" customHeight="true" outlineLevel="0" collapsed="false">
      <c r="A3" s="237" t="s">
        <v>312</v>
      </c>
      <c r="B3" s="237" t="s">
        <v>385</v>
      </c>
      <c r="C3" s="237" t="s">
        <v>386</v>
      </c>
      <c r="D3" s="237" t="s">
        <v>387</v>
      </c>
      <c r="E3" s="237" t="s">
        <v>388</v>
      </c>
      <c r="F3" s="237" t="s">
        <v>389</v>
      </c>
      <c r="G3" s="237" t="s">
        <v>390</v>
      </c>
      <c r="H3" s="237" t="s">
        <v>351</v>
      </c>
    </row>
    <row r="4" customFormat="false" ht="15" hidden="false" customHeight="false" outlineLevel="0" collapsed="false">
      <c r="A4" s="195" t="s">
        <v>316</v>
      </c>
      <c r="B4" s="196" t="n">
        <v>0</v>
      </c>
      <c r="C4" s="196" t="n">
        <v>0</v>
      </c>
      <c r="D4" s="196" t="n">
        <v>0</v>
      </c>
      <c r="E4" s="196" t="n">
        <v>0</v>
      </c>
      <c r="F4" s="196" t="n">
        <v>0</v>
      </c>
      <c r="G4" s="196" t="n">
        <v>0</v>
      </c>
      <c r="H4" s="196" t="n">
        <v>0</v>
      </c>
    </row>
    <row r="5" customFormat="false" ht="15" hidden="false" customHeight="false" outlineLevel="0" collapsed="false">
      <c r="A5" s="197" t="s">
        <v>317</v>
      </c>
      <c r="B5" s="198" t="n">
        <v>0</v>
      </c>
      <c r="C5" s="198" t="n">
        <v>0</v>
      </c>
      <c r="D5" s="198" t="n">
        <v>0</v>
      </c>
      <c r="E5" s="198" t="n">
        <v>0</v>
      </c>
      <c r="F5" s="198" t="n">
        <v>4</v>
      </c>
      <c r="G5" s="198" t="n">
        <v>0</v>
      </c>
      <c r="H5" s="198" t="n">
        <v>4</v>
      </c>
    </row>
    <row r="6" customFormat="false" ht="15" hidden="false" customHeight="false" outlineLevel="0" collapsed="false">
      <c r="A6" s="197" t="s">
        <v>318</v>
      </c>
      <c r="B6" s="198" t="n">
        <v>0</v>
      </c>
      <c r="C6" s="198" t="n">
        <v>2</v>
      </c>
      <c r="D6" s="198" t="n">
        <v>0</v>
      </c>
      <c r="E6" s="198" t="n">
        <v>0</v>
      </c>
      <c r="F6" s="198" t="n">
        <v>9</v>
      </c>
      <c r="G6" s="198" t="n">
        <v>0</v>
      </c>
      <c r="H6" s="198" t="n">
        <v>11</v>
      </c>
    </row>
    <row r="7" customFormat="false" ht="15" hidden="false" customHeight="false" outlineLevel="0" collapsed="false">
      <c r="A7" s="197" t="s">
        <v>319</v>
      </c>
      <c r="B7" s="198" t="n">
        <v>0</v>
      </c>
      <c r="C7" s="198" t="n">
        <v>1</v>
      </c>
      <c r="D7" s="198" t="n">
        <v>0</v>
      </c>
      <c r="E7" s="198" t="n">
        <v>0</v>
      </c>
      <c r="F7" s="198" t="n">
        <v>0</v>
      </c>
      <c r="G7" s="198" t="n">
        <v>0</v>
      </c>
      <c r="H7" s="198" t="n">
        <v>1</v>
      </c>
    </row>
    <row r="8" customFormat="false" ht="15" hidden="false" customHeight="false" outlineLevel="0" collapsed="false">
      <c r="A8" s="199" t="s">
        <v>320</v>
      </c>
      <c r="B8" s="200" t="n">
        <v>0</v>
      </c>
      <c r="C8" s="200" t="n">
        <v>1</v>
      </c>
      <c r="D8" s="200" t="n">
        <v>0</v>
      </c>
      <c r="E8" s="200" t="n">
        <v>0</v>
      </c>
      <c r="F8" s="200" t="n">
        <v>6</v>
      </c>
      <c r="G8" s="200" t="n">
        <v>0</v>
      </c>
      <c r="H8" s="200" t="n">
        <v>7</v>
      </c>
    </row>
    <row r="9" customFormat="false" ht="15" hidden="false" customHeight="false" outlineLevel="0" collapsed="false">
      <c r="A9" s="201" t="s">
        <v>321</v>
      </c>
      <c r="B9" s="202" t="n">
        <v>0</v>
      </c>
      <c r="C9" s="202" t="n">
        <v>4</v>
      </c>
      <c r="D9" s="202" t="n">
        <v>0</v>
      </c>
      <c r="E9" s="202" t="n">
        <v>0</v>
      </c>
      <c r="F9" s="202" t="n">
        <v>19</v>
      </c>
      <c r="G9" s="202" t="n">
        <v>0</v>
      </c>
      <c r="H9" s="202" t="n">
        <v>23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customFormat="false" ht="15" hidden="false" customHeight="false" outlineLevel="0" collapsed="false">
      <c r="A11" s="201" t="s">
        <v>322</v>
      </c>
      <c r="B11" s="204" t="n">
        <v>0</v>
      </c>
      <c r="C11" s="204" t="n">
        <v>42</v>
      </c>
      <c r="D11" s="204" t="n">
        <v>12</v>
      </c>
      <c r="E11" s="204" t="n">
        <v>1</v>
      </c>
      <c r="F11" s="204" t="n">
        <v>204</v>
      </c>
      <c r="G11" s="204" t="n">
        <v>2</v>
      </c>
      <c r="H11" s="204" t="n">
        <v>261</v>
      </c>
    </row>
    <row r="12" customFormat="false" ht="15" hidden="false" customHeight="false" outlineLevel="0" collapsed="false">
      <c r="A12" s="201" t="s">
        <v>323</v>
      </c>
      <c r="B12" s="204" t="n">
        <v>0</v>
      </c>
      <c r="C12" s="204" t="n">
        <v>61</v>
      </c>
      <c r="D12" s="204" t="n">
        <v>9</v>
      </c>
      <c r="E12" s="204" t="n">
        <v>0</v>
      </c>
      <c r="F12" s="204" t="n">
        <v>194</v>
      </c>
      <c r="G12" s="204" t="n">
        <v>0</v>
      </c>
      <c r="H12" s="204" t="n">
        <v>264</v>
      </c>
    </row>
    <row r="13" customFormat="false" ht="15" hidden="false" customHeight="false" outlineLevel="0" collapsed="false">
      <c r="A13" s="201" t="s">
        <v>324</v>
      </c>
      <c r="B13" s="204" t="n">
        <v>2</v>
      </c>
      <c r="C13" s="204" t="n">
        <v>29</v>
      </c>
      <c r="D13" s="204" t="n">
        <v>3</v>
      </c>
      <c r="E13" s="204" t="n">
        <v>1</v>
      </c>
      <c r="F13" s="204" t="n">
        <v>146</v>
      </c>
      <c r="G13" s="204" t="n">
        <v>1</v>
      </c>
      <c r="H13" s="204" t="n">
        <v>182</v>
      </c>
    </row>
    <row r="14" customFormat="false" ht="15" hidden="false" customHeight="false" outlineLevel="0" collapsed="false">
      <c r="A14" s="201" t="s">
        <v>325</v>
      </c>
      <c r="B14" s="204" t="n">
        <v>0</v>
      </c>
      <c r="C14" s="204" t="n">
        <v>14</v>
      </c>
      <c r="D14" s="204" t="n">
        <v>1</v>
      </c>
      <c r="E14" s="204" t="n">
        <v>2</v>
      </c>
      <c r="F14" s="204" t="n">
        <v>87</v>
      </c>
      <c r="G14" s="204" t="n">
        <v>0</v>
      </c>
      <c r="H14" s="204" t="n">
        <v>104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</row>
    <row r="16" customFormat="false" ht="15" hidden="false" customHeight="false" outlineLevel="0" collapsed="false">
      <c r="A16" s="205" t="s">
        <v>326</v>
      </c>
      <c r="B16" s="206" t="n">
        <v>2</v>
      </c>
      <c r="C16" s="206" t="n">
        <v>146</v>
      </c>
      <c r="D16" s="206" t="n">
        <v>25</v>
      </c>
      <c r="E16" s="206" t="n">
        <v>4</v>
      </c>
      <c r="F16" s="206" t="n">
        <v>631</v>
      </c>
      <c r="G16" s="206" t="n">
        <v>3</v>
      </c>
      <c r="H16" s="206" t="n">
        <v>811</v>
      </c>
    </row>
    <row r="18" customFormat="false" ht="15" hidden="false" customHeight="false" outlineLevel="0" collapsed="false">
      <c r="A18" s="228"/>
      <c r="B18" s="228"/>
      <c r="C18" s="228"/>
      <c r="D18" s="228"/>
      <c r="E18" s="228"/>
      <c r="F18" s="228"/>
      <c r="G18" s="228"/>
      <c r="H18" s="236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8.7"/>
    <col collapsed="false" customWidth="true" hidden="false" outlineLevel="0" max="3" min="3" style="190" width="11.42"/>
    <col collapsed="false" customWidth="true" hidden="false" outlineLevel="0" max="4" min="4" style="190" width="8.7"/>
    <col collapsed="false" customWidth="true" hidden="false" outlineLevel="0" max="5" min="5" style="190" width="9.41"/>
    <col collapsed="false" customWidth="true" hidden="false" outlineLevel="0" max="6" min="6" style="190" width="10.71"/>
    <col collapsed="false" customWidth="true" hidden="false" outlineLevel="0" max="10" min="7" style="190" width="8.7"/>
    <col collapsed="false" customWidth="true" hidden="false" outlineLevel="0" max="11" min="11" style="190" width="9.7"/>
    <col collapsed="false" customWidth="true" hidden="false" outlineLevel="0" max="12" min="12" style="190" width="9.28"/>
    <col collapsed="false" customWidth="true" hidden="false" outlineLevel="0" max="13" min="13" style="190" width="6.41"/>
    <col collapsed="false" customWidth="true" hidden="false" outlineLevel="0" max="15" min="14" style="190" width="10.99"/>
    <col collapsed="false" customWidth="false" hidden="false" outlineLevel="0" max="257" min="16" style="190" width="9.14"/>
  </cols>
  <sheetData>
    <row r="1" customFormat="false" ht="15" hidden="false" customHeight="false" outlineLevel="0" collapsed="false">
      <c r="A1" s="191" t="s">
        <v>391</v>
      </c>
    </row>
    <row r="2" customFormat="false" ht="15" hidden="false" customHeight="false" outlineLevel="0" collapsed="false">
      <c r="A2" s="191"/>
    </row>
    <row r="3" customFormat="false" ht="37.5" hidden="false" customHeight="true" outlineLevel="0" collapsed="false">
      <c r="A3" s="237" t="s">
        <v>312</v>
      </c>
      <c r="B3" s="237" t="s">
        <v>392</v>
      </c>
      <c r="C3" s="237" t="s">
        <v>393</v>
      </c>
      <c r="D3" s="237" t="s">
        <v>394</v>
      </c>
      <c r="E3" s="237" t="s">
        <v>395</v>
      </c>
      <c r="F3" s="237" t="s">
        <v>396</v>
      </c>
      <c r="G3" s="237" t="s">
        <v>397</v>
      </c>
      <c r="H3" s="237" t="s">
        <v>398</v>
      </c>
      <c r="I3" s="237" t="s">
        <v>399</v>
      </c>
      <c r="J3" s="237" t="s">
        <v>400</v>
      </c>
      <c r="K3" s="237" t="s">
        <v>401</v>
      </c>
      <c r="L3" s="237" t="s">
        <v>402</v>
      </c>
      <c r="M3" s="237" t="s">
        <v>351</v>
      </c>
      <c r="N3" s="237" t="s">
        <v>403</v>
      </c>
      <c r="O3" s="237" t="s">
        <v>404</v>
      </c>
    </row>
    <row r="4" customFormat="false" ht="15" hidden="false" customHeight="false" outlineLevel="0" collapsed="false">
      <c r="A4" s="195" t="s">
        <v>316</v>
      </c>
      <c r="B4" s="196" t="n">
        <v>66</v>
      </c>
      <c r="C4" s="196" t="n">
        <v>242</v>
      </c>
      <c r="D4" s="196" t="n">
        <v>41</v>
      </c>
      <c r="E4" s="196" t="n">
        <v>17</v>
      </c>
      <c r="F4" s="196" t="n">
        <v>25</v>
      </c>
      <c r="G4" s="196" t="n">
        <v>2</v>
      </c>
      <c r="H4" s="196" t="n">
        <v>40</v>
      </c>
      <c r="I4" s="196" t="n">
        <v>99</v>
      </c>
      <c r="J4" s="196" t="n">
        <v>37</v>
      </c>
      <c r="K4" s="196" t="n">
        <v>21</v>
      </c>
      <c r="L4" s="196" t="n">
        <v>26</v>
      </c>
      <c r="M4" s="196" t="n">
        <v>308</v>
      </c>
      <c r="N4" s="229" t="n">
        <v>13.3116883116883</v>
      </c>
      <c r="O4" s="239" t="n">
        <v>1023.57467532468</v>
      </c>
    </row>
    <row r="5" customFormat="false" ht="15" hidden="false" customHeight="false" outlineLevel="0" collapsed="false">
      <c r="A5" s="197" t="s">
        <v>317</v>
      </c>
      <c r="B5" s="198" t="n">
        <v>34</v>
      </c>
      <c r="C5" s="198" t="n">
        <v>102</v>
      </c>
      <c r="D5" s="198" t="n">
        <v>10</v>
      </c>
      <c r="E5" s="198" t="n">
        <v>2</v>
      </c>
      <c r="F5" s="198" t="n">
        <v>6</v>
      </c>
      <c r="G5" s="198" t="n">
        <v>0</v>
      </c>
      <c r="H5" s="198" t="n">
        <v>16</v>
      </c>
      <c r="I5" s="198" t="n">
        <v>55</v>
      </c>
      <c r="J5" s="198" t="n">
        <v>13</v>
      </c>
      <c r="K5" s="198" t="n">
        <v>13</v>
      </c>
      <c r="L5" s="198" t="n">
        <v>21</v>
      </c>
      <c r="M5" s="198" t="n">
        <v>136</v>
      </c>
      <c r="N5" s="230" t="n">
        <v>7.35294117647059</v>
      </c>
      <c r="O5" s="240" t="n">
        <v>1547.89705882353</v>
      </c>
    </row>
    <row r="6" customFormat="false" ht="15" hidden="false" customHeight="false" outlineLevel="0" collapsed="false">
      <c r="A6" s="197" t="s">
        <v>318</v>
      </c>
      <c r="B6" s="198" t="n">
        <v>196</v>
      </c>
      <c r="C6" s="198" t="n">
        <v>636</v>
      </c>
      <c r="D6" s="198" t="n">
        <v>78</v>
      </c>
      <c r="E6" s="198" t="n">
        <v>25</v>
      </c>
      <c r="F6" s="198" t="n">
        <v>46</v>
      </c>
      <c r="G6" s="198" t="n">
        <v>6</v>
      </c>
      <c r="H6" s="198" t="n">
        <v>100</v>
      </c>
      <c r="I6" s="198" t="n">
        <v>288</v>
      </c>
      <c r="J6" s="198" t="n">
        <v>132</v>
      </c>
      <c r="K6" s="198" t="n">
        <v>44</v>
      </c>
      <c r="L6" s="198" t="n">
        <v>113</v>
      </c>
      <c r="M6" s="198" t="n">
        <v>832</v>
      </c>
      <c r="N6" s="230" t="n">
        <v>9.375</v>
      </c>
      <c r="O6" s="240" t="n">
        <v>1408.76442307692</v>
      </c>
    </row>
    <row r="7" customFormat="false" ht="15" hidden="false" customHeight="false" outlineLevel="0" collapsed="false">
      <c r="A7" s="197" t="s">
        <v>319</v>
      </c>
      <c r="B7" s="198" t="n">
        <v>21</v>
      </c>
      <c r="C7" s="198" t="n">
        <v>92</v>
      </c>
      <c r="D7" s="198" t="n">
        <v>9</v>
      </c>
      <c r="E7" s="198" t="n">
        <v>4</v>
      </c>
      <c r="F7" s="198" t="n">
        <v>10</v>
      </c>
      <c r="G7" s="198" t="n">
        <v>1</v>
      </c>
      <c r="H7" s="198" t="n">
        <v>16</v>
      </c>
      <c r="I7" s="198" t="n">
        <v>47</v>
      </c>
      <c r="J7" s="198" t="n">
        <v>5</v>
      </c>
      <c r="K7" s="198" t="n">
        <v>6</v>
      </c>
      <c r="L7" s="198" t="n">
        <v>15</v>
      </c>
      <c r="M7" s="198" t="n">
        <v>113</v>
      </c>
      <c r="N7" s="230" t="n">
        <v>7.9646017699115</v>
      </c>
      <c r="O7" s="240" t="n">
        <v>1283.58407079646</v>
      </c>
    </row>
    <row r="8" customFormat="false" ht="15" hidden="false" customHeight="false" outlineLevel="0" collapsed="false">
      <c r="A8" s="199" t="s">
        <v>320</v>
      </c>
      <c r="B8" s="200" t="n">
        <v>86</v>
      </c>
      <c r="C8" s="200" t="n">
        <v>254</v>
      </c>
      <c r="D8" s="200" t="n">
        <v>40</v>
      </c>
      <c r="E8" s="200" t="n">
        <v>12</v>
      </c>
      <c r="F8" s="200" t="n">
        <v>26</v>
      </c>
      <c r="G8" s="200" t="n">
        <v>11</v>
      </c>
      <c r="H8" s="200" t="n">
        <v>32</v>
      </c>
      <c r="I8" s="200" t="n">
        <v>101</v>
      </c>
      <c r="J8" s="200" t="n">
        <v>44</v>
      </c>
      <c r="K8" s="200" t="n">
        <v>27</v>
      </c>
      <c r="L8" s="200" t="n">
        <v>47</v>
      </c>
      <c r="M8" s="200" t="n">
        <v>340</v>
      </c>
      <c r="N8" s="231" t="n">
        <v>11.7647058823529</v>
      </c>
      <c r="O8" s="241" t="n">
        <v>1393.51029411765</v>
      </c>
    </row>
    <row r="9" customFormat="false" ht="15" hidden="false" customHeight="false" outlineLevel="0" collapsed="false">
      <c r="A9" s="201" t="s">
        <v>321</v>
      </c>
      <c r="B9" s="202" t="n">
        <v>403</v>
      </c>
      <c r="C9" s="202" t="n">
        <v>1326</v>
      </c>
      <c r="D9" s="202" t="n">
        <v>178</v>
      </c>
      <c r="E9" s="202" t="n">
        <v>60</v>
      </c>
      <c r="F9" s="202" t="n">
        <v>113</v>
      </c>
      <c r="G9" s="202" t="n">
        <v>20</v>
      </c>
      <c r="H9" s="202" t="n">
        <v>204</v>
      </c>
      <c r="I9" s="202" t="n">
        <v>590</v>
      </c>
      <c r="J9" s="202" t="n">
        <v>231</v>
      </c>
      <c r="K9" s="202" t="n">
        <v>111</v>
      </c>
      <c r="L9" s="202" t="n">
        <v>222</v>
      </c>
      <c r="M9" s="202" t="n">
        <v>1729</v>
      </c>
      <c r="N9" s="232" t="n">
        <v>10.294968189705</v>
      </c>
      <c r="O9" s="242" t="n">
        <v>1339.91064198959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33"/>
      <c r="O10" s="243"/>
    </row>
    <row r="11" customFormat="false" ht="15" hidden="false" customHeight="false" outlineLevel="0" collapsed="false">
      <c r="A11" s="201" t="s">
        <v>322</v>
      </c>
      <c r="B11" s="204" t="n">
        <v>684</v>
      </c>
      <c r="C11" s="204" t="n">
        <v>1176</v>
      </c>
      <c r="D11" s="204" t="n">
        <v>356</v>
      </c>
      <c r="E11" s="204" t="n">
        <v>108</v>
      </c>
      <c r="F11" s="204" t="n">
        <v>221</v>
      </c>
      <c r="G11" s="204" t="n">
        <v>34</v>
      </c>
      <c r="H11" s="204" t="n">
        <v>235</v>
      </c>
      <c r="I11" s="204" t="n">
        <v>197</v>
      </c>
      <c r="J11" s="204" t="n">
        <v>262</v>
      </c>
      <c r="K11" s="204" t="n">
        <v>156</v>
      </c>
      <c r="L11" s="204" t="n">
        <v>291</v>
      </c>
      <c r="M11" s="204" t="n">
        <v>1860</v>
      </c>
      <c r="N11" s="234" t="n">
        <v>19.1397849462366</v>
      </c>
      <c r="O11" s="244" t="n">
        <v>1268.37070430108</v>
      </c>
    </row>
    <row r="12" customFormat="false" ht="15" hidden="false" customHeight="false" outlineLevel="0" collapsed="false">
      <c r="A12" s="201" t="s">
        <v>323</v>
      </c>
      <c r="B12" s="204" t="n">
        <v>667</v>
      </c>
      <c r="C12" s="204" t="n">
        <v>926</v>
      </c>
      <c r="D12" s="204" t="n">
        <v>290</v>
      </c>
      <c r="E12" s="204" t="n">
        <v>75</v>
      </c>
      <c r="F12" s="204" t="n">
        <v>205</v>
      </c>
      <c r="G12" s="204" t="n">
        <v>27</v>
      </c>
      <c r="H12" s="204" t="n">
        <v>205</v>
      </c>
      <c r="I12" s="204" t="n">
        <v>192</v>
      </c>
      <c r="J12" s="204" t="n">
        <v>247</v>
      </c>
      <c r="K12" s="204" t="n">
        <v>122</v>
      </c>
      <c r="L12" s="204" t="n">
        <v>230</v>
      </c>
      <c r="M12" s="204" t="n">
        <v>1593</v>
      </c>
      <c r="N12" s="234" t="n">
        <v>18.2046453232894</v>
      </c>
      <c r="O12" s="244" t="n">
        <v>1221.57104833647</v>
      </c>
    </row>
    <row r="13" customFormat="false" ht="15" hidden="false" customHeight="false" outlineLevel="0" collapsed="false">
      <c r="A13" s="201" t="s">
        <v>324</v>
      </c>
      <c r="B13" s="204" t="n">
        <v>1007</v>
      </c>
      <c r="C13" s="204" t="n">
        <v>1958</v>
      </c>
      <c r="D13" s="204" t="n">
        <v>622</v>
      </c>
      <c r="E13" s="204" t="n">
        <v>216</v>
      </c>
      <c r="F13" s="204" t="n">
        <v>286</v>
      </c>
      <c r="G13" s="204" t="n">
        <v>41</v>
      </c>
      <c r="H13" s="204" t="n">
        <v>335</v>
      </c>
      <c r="I13" s="204" t="n">
        <v>432</v>
      </c>
      <c r="J13" s="204" t="n">
        <v>367</v>
      </c>
      <c r="K13" s="204" t="n">
        <v>261</v>
      </c>
      <c r="L13" s="204" t="n">
        <v>405</v>
      </c>
      <c r="M13" s="204" t="n">
        <v>2965</v>
      </c>
      <c r="N13" s="234" t="n">
        <v>20.9780775716695</v>
      </c>
      <c r="O13" s="244" t="n">
        <v>1189.24708600337</v>
      </c>
    </row>
    <row r="14" customFormat="false" ht="15" hidden="false" customHeight="false" outlineLevel="0" collapsed="false">
      <c r="A14" s="201" t="s">
        <v>325</v>
      </c>
      <c r="B14" s="204" t="n">
        <v>1367</v>
      </c>
      <c r="C14" s="204" t="n">
        <v>3552</v>
      </c>
      <c r="D14" s="204" t="n">
        <v>625</v>
      </c>
      <c r="E14" s="204" t="n">
        <v>207</v>
      </c>
      <c r="F14" s="204" t="n">
        <v>350</v>
      </c>
      <c r="G14" s="204" t="n">
        <v>73</v>
      </c>
      <c r="H14" s="204" t="n">
        <v>582</v>
      </c>
      <c r="I14" s="204" t="n">
        <v>1354</v>
      </c>
      <c r="J14" s="204" t="n">
        <v>671</v>
      </c>
      <c r="K14" s="204" t="n">
        <v>413</v>
      </c>
      <c r="L14" s="204" t="n">
        <v>644</v>
      </c>
      <c r="M14" s="204" t="n">
        <v>4919</v>
      </c>
      <c r="N14" s="234" t="n">
        <v>12.7058345192112</v>
      </c>
      <c r="O14" s="244" t="n">
        <v>1292.38663752795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33"/>
      <c r="O15" s="243"/>
    </row>
    <row r="16" customFormat="false" ht="15" hidden="false" customHeight="false" outlineLevel="0" collapsed="false">
      <c r="A16" s="205" t="s">
        <v>326</v>
      </c>
      <c r="B16" s="206" t="n">
        <v>3725</v>
      </c>
      <c r="C16" s="206" t="n">
        <v>7612</v>
      </c>
      <c r="D16" s="206" t="n">
        <v>1893</v>
      </c>
      <c r="E16" s="206" t="n">
        <v>606</v>
      </c>
      <c r="F16" s="206" t="n">
        <v>1062</v>
      </c>
      <c r="G16" s="206" t="n">
        <v>175</v>
      </c>
      <c r="H16" s="206" t="n">
        <v>1357</v>
      </c>
      <c r="I16" s="206" t="n">
        <v>2175</v>
      </c>
      <c r="J16" s="206" t="n">
        <v>1547</v>
      </c>
      <c r="K16" s="206" t="n">
        <v>952</v>
      </c>
      <c r="L16" s="206" t="n">
        <v>1570</v>
      </c>
      <c r="M16" s="206" t="n">
        <v>11337</v>
      </c>
      <c r="N16" s="235" t="n">
        <v>16.6975390314898</v>
      </c>
      <c r="O16" s="245" t="n">
        <v>1251.52153744377</v>
      </c>
    </row>
    <row r="18" customFormat="false" ht="15" hidden="false" customHeight="fals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36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22" width="5.71"/>
    <col collapsed="false" customWidth="true" hidden="false" outlineLevel="0" max="3" min="3" style="22" width="4.85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85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2" width="5.71"/>
    <col collapsed="false" customWidth="true" hidden="false" outlineLevel="0" max="11" min="11" style="22" width="4.85"/>
    <col collapsed="false" customWidth="true" hidden="false" outlineLevel="0" max="12" min="12" style="22" width="5.28"/>
    <col collapsed="false" customWidth="true" hidden="false" outlineLevel="0" max="13" min="13" style="22" width="6.13"/>
    <col collapsed="false" customWidth="true" hidden="false" outlineLevel="0" max="14" min="14" style="22" width="5.71"/>
    <col collapsed="false" customWidth="true" hidden="false" outlineLevel="0" max="15" min="15" style="22" width="4.85"/>
    <col collapsed="false" customWidth="true" hidden="false" outlineLevel="0" max="16" min="16" style="22" width="5.28"/>
    <col collapsed="false" customWidth="true" hidden="false" outlineLevel="0" max="17" min="17" style="22" width="6.13"/>
    <col collapsed="false" customWidth="true" hidden="false" outlineLevel="0" max="18" min="18" style="22" width="5.71"/>
    <col collapsed="false" customWidth="true" hidden="false" outlineLevel="0" max="19" min="19" style="22" width="4.85"/>
    <col collapsed="false" customWidth="true" hidden="false" outlineLevel="0" max="20" min="20" style="22" width="5.28"/>
    <col collapsed="false" customWidth="true" hidden="false" outlineLevel="0" max="21" min="21" style="22" width="6.13"/>
    <col collapsed="false" customWidth="true" hidden="false" outlineLevel="0" max="22" min="22" style="22" width="5.71"/>
    <col collapsed="false" customWidth="true" hidden="false" outlineLevel="0" max="23" min="23" style="22" width="4.85"/>
    <col collapsed="false" customWidth="true" hidden="false" outlineLevel="0" max="24" min="24" style="22" width="5.28"/>
    <col collapsed="false" customWidth="true" hidden="false" outlineLevel="0" max="25" min="25" style="22" width="6.13"/>
    <col collapsed="false" customWidth="true" hidden="false" outlineLevel="0" max="26" min="26" style="22" width="5.71"/>
    <col collapsed="false" customWidth="true" hidden="false" outlineLevel="0" max="27" min="27" style="22" width="4.85"/>
    <col collapsed="false" customWidth="true" hidden="false" outlineLevel="0" max="28" min="28" style="22" width="5.28"/>
    <col collapsed="false" customWidth="true" hidden="false" outlineLevel="0" max="29" min="29" style="22" width="6.13"/>
    <col collapsed="false" customWidth="true" hidden="false" outlineLevel="0" max="30" min="30" style="22" width="5.71"/>
    <col collapsed="false" customWidth="true" hidden="false" outlineLevel="0" max="31" min="31" style="22" width="4.85"/>
    <col collapsed="false" customWidth="true" hidden="false" outlineLevel="0" max="32" min="32" style="22" width="5.28"/>
    <col collapsed="false" customWidth="true" hidden="false" outlineLevel="0" max="33" min="33" style="22" width="6.13"/>
    <col collapsed="false" customWidth="true" hidden="false" outlineLevel="0" max="34" min="34" style="22" width="5.71"/>
    <col collapsed="false" customWidth="true" hidden="false" outlineLevel="0" max="35" min="35" style="22" width="4.85"/>
    <col collapsed="false" customWidth="true" hidden="false" outlineLevel="0" max="36" min="36" style="22" width="5.28"/>
    <col collapsed="false" customWidth="true" hidden="false" outlineLevel="0" max="37" min="37" style="22" width="6.13"/>
    <col collapsed="false" customWidth="true" hidden="false" outlineLevel="0" max="38" min="38" style="22" width="5.71"/>
    <col collapsed="false" customWidth="true" hidden="false" outlineLevel="0" max="39" min="39" style="22" width="4.85"/>
    <col collapsed="false" customWidth="true" hidden="false" outlineLevel="0" max="40" min="40" style="22" width="5.28"/>
    <col collapsed="false" customWidth="true" hidden="false" outlineLevel="0" max="41" min="41" style="22" width="6.13"/>
    <col collapsed="false" customWidth="true" hidden="false" outlineLevel="0" max="42" min="42" style="22" width="5.71"/>
    <col collapsed="false" customWidth="true" hidden="false" outlineLevel="0" max="43" min="43" style="22" width="4.85"/>
    <col collapsed="false" customWidth="true" hidden="false" outlineLevel="0" max="44" min="44" style="22" width="5.28"/>
    <col collapsed="false" customWidth="true" hidden="false" outlineLevel="0" max="45" min="45" style="22" width="6.13"/>
    <col collapsed="false" customWidth="true" hidden="false" outlineLevel="0" max="46" min="46" style="22" width="6.56"/>
    <col collapsed="false" customWidth="true" hidden="false" outlineLevel="0" max="47" min="47" style="22" width="4.85"/>
    <col collapsed="false" customWidth="true" hidden="false" outlineLevel="0" max="48" min="48" style="22" width="5.28"/>
    <col collapsed="false" customWidth="true" hidden="false" outlineLevel="0" max="49" min="49" style="22" width="6.13"/>
    <col collapsed="false" customWidth="true" hidden="false" outlineLevel="0" max="50" min="50" style="23" width="6.56"/>
    <col collapsed="false" customWidth="true" hidden="false" outlineLevel="0" max="51" min="51" style="23" width="4.85"/>
    <col collapsed="false" customWidth="true" hidden="false" outlineLevel="0" max="52" min="52" style="23" width="5.28"/>
    <col collapsed="false" customWidth="true" hidden="false" outlineLevel="0" max="53" min="53" style="22" width="6.13"/>
    <col collapsed="false" customWidth="false" hidden="false" outlineLevel="0" max="54" min="54" style="22" width="9.14"/>
    <col collapsed="false" customWidth="false" hidden="false" outlineLevel="0" max="57" min="55" style="24" width="9.14"/>
    <col collapsed="false" customWidth="false" hidden="false" outlineLevel="0" max="257" min="58" style="22" width="9.14"/>
  </cols>
  <sheetData>
    <row r="1" customFormat="false" ht="12" hidden="false" customHeight="true" outlineLevel="0" collapsed="false">
      <c r="A1" s="25" t="s">
        <v>118</v>
      </c>
    </row>
    <row r="2" customFormat="false" ht="12" hidden="false" customHeight="true" outlineLevel="0" collapsed="false"/>
    <row r="3" customFormat="false" ht="9.75" hidden="false" customHeight="true" outlineLevel="0" collapsed="false">
      <c r="A3" s="3" t="s">
        <v>1</v>
      </c>
      <c r="M3" s="44"/>
    </row>
    <row r="5" customFormat="false" ht="11.25" hidden="false" customHeight="true" outlineLevel="0" collapsed="false">
      <c r="A5" s="63" t="s">
        <v>113</v>
      </c>
      <c r="B5" s="64" t="n">
        <v>1998</v>
      </c>
      <c r="C5" s="64"/>
      <c r="D5" s="64"/>
      <c r="E5" s="64"/>
      <c r="F5" s="64" t="n">
        <v>1999</v>
      </c>
      <c r="G5" s="64"/>
      <c r="H5" s="64"/>
      <c r="I5" s="64"/>
      <c r="J5" s="28" t="n">
        <v>2000</v>
      </c>
      <c r="K5" s="28"/>
      <c r="L5" s="28"/>
      <c r="M5" s="28"/>
      <c r="N5" s="28" t="n">
        <v>2001</v>
      </c>
      <c r="O5" s="28"/>
      <c r="P5" s="28"/>
      <c r="Q5" s="28"/>
      <c r="R5" s="28" t="n">
        <v>2002</v>
      </c>
      <c r="S5" s="28"/>
      <c r="T5" s="28"/>
      <c r="U5" s="28"/>
      <c r="V5" s="28" t="n">
        <v>2003</v>
      </c>
      <c r="W5" s="28"/>
      <c r="X5" s="28"/>
      <c r="Y5" s="28"/>
      <c r="Z5" s="28" t="n">
        <v>2004</v>
      </c>
      <c r="AA5" s="28"/>
      <c r="AB5" s="28"/>
      <c r="AC5" s="28"/>
      <c r="AD5" s="28" t="n">
        <v>2005</v>
      </c>
      <c r="AE5" s="28"/>
      <c r="AF5" s="28"/>
      <c r="AG5" s="28"/>
      <c r="AH5" s="28" t="n">
        <v>2006</v>
      </c>
      <c r="AI5" s="28"/>
      <c r="AJ5" s="28"/>
      <c r="AK5" s="28"/>
      <c r="AL5" s="28" t="n">
        <v>2007</v>
      </c>
      <c r="AM5" s="28"/>
      <c r="AN5" s="28"/>
      <c r="AO5" s="28"/>
      <c r="AP5" s="28" t="n">
        <v>2008</v>
      </c>
      <c r="AQ5" s="28"/>
      <c r="AR5" s="28"/>
      <c r="AS5" s="28"/>
      <c r="AT5" s="28" t="n">
        <v>2009</v>
      </c>
      <c r="AU5" s="28"/>
      <c r="AV5" s="28"/>
      <c r="AW5" s="28"/>
      <c r="AX5" s="28" t="n">
        <v>2010</v>
      </c>
      <c r="AY5" s="28"/>
      <c r="AZ5" s="28"/>
      <c r="BA5" s="28"/>
      <c r="BB5" s="28" t="n">
        <v>2011</v>
      </c>
      <c r="BC5" s="28"/>
      <c r="BD5" s="28"/>
      <c r="BE5" s="28"/>
      <c r="BF5" s="28" t="n">
        <v>2012</v>
      </c>
      <c r="BG5" s="28"/>
      <c r="BH5" s="28"/>
      <c r="BI5" s="28"/>
    </row>
    <row r="6" customFormat="false" ht="11.25" hidden="false" customHeight="true" outlineLevel="0" collapsed="false">
      <c r="A6" s="63"/>
      <c r="B6" s="33" t="s">
        <v>104</v>
      </c>
      <c r="C6" s="33" t="s">
        <v>105</v>
      </c>
      <c r="D6" s="33" t="s">
        <v>106</v>
      </c>
      <c r="E6" s="22" t="s">
        <v>107</v>
      </c>
      <c r="F6" s="33" t="s">
        <v>104</v>
      </c>
      <c r="G6" s="33" t="s">
        <v>105</v>
      </c>
      <c r="H6" s="33" t="s">
        <v>106</v>
      </c>
      <c r="I6" s="22" t="s">
        <v>107</v>
      </c>
      <c r="J6" s="33" t="s">
        <v>104</v>
      </c>
      <c r="K6" s="33" t="s">
        <v>105</v>
      </c>
      <c r="L6" s="33" t="s">
        <v>106</v>
      </c>
      <c r="M6" s="22" t="s">
        <v>107</v>
      </c>
      <c r="N6" s="33" t="s">
        <v>104</v>
      </c>
      <c r="O6" s="33" t="s">
        <v>105</v>
      </c>
      <c r="P6" s="33" t="s">
        <v>106</v>
      </c>
      <c r="Q6" s="65" t="s">
        <v>107</v>
      </c>
      <c r="R6" s="33" t="s">
        <v>104</v>
      </c>
      <c r="S6" s="33" t="s">
        <v>105</v>
      </c>
      <c r="T6" s="33" t="s">
        <v>106</v>
      </c>
      <c r="U6" s="33" t="s">
        <v>107</v>
      </c>
      <c r="V6" s="33" t="s">
        <v>104</v>
      </c>
      <c r="W6" s="33" t="s">
        <v>105</v>
      </c>
      <c r="X6" s="33" t="s">
        <v>106</v>
      </c>
      <c r="Y6" s="33" t="s">
        <v>107</v>
      </c>
      <c r="Z6" s="33" t="s">
        <v>104</v>
      </c>
      <c r="AA6" s="33" t="s">
        <v>105</v>
      </c>
      <c r="AB6" s="33" t="s">
        <v>106</v>
      </c>
      <c r="AC6" s="33" t="s">
        <v>107</v>
      </c>
      <c r="AD6" s="28" t="s">
        <v>104</v>
      </c>
      <c r="AE6" s="28" t="s">
        <v>105</v>
      </c>
      <c r="AF6" s="28" t="s">
        <v>106</v>
      </c>
      <c r="AG6" s="28" t="s">
        <v>107</v>
      </c>
      <c r="AH6" s="28" t="s">
        <v>104</v>
      </c>
      <c r="AI6" s="28" t="s">
        <v>105</v>
      </c>
      <c r="AJ6" s="28" t="s">
        <v>106</v>
      </c>
      <c r="AK6" s="28" t="s">
        <v>107</v>
      </c>
      <c r="AL6" s="28" t="s">
        <v>104</v>
      </c>
      <c r="AM6" s="28" t="s">
        <v>105</v>
      </c>
      <c r="AN6" s="28" t="s">
        <v>106</v>
      </c>
      <c r="AO6" s="28" t="s">
        <v>107</v>
      </c>
      <c r="AP6" s="28" t="s">
        <v>104</v>
      </c>
      <c r="AQ6" s="28" t="s">
        <v>105</v>
      </c>
      <c r="AR6" s="28" t="s">
        <v>106</v>
      </c>
      <c r="AS6" s="28" t="s">
        <v>107</v>
      </c>
      <c r="AT6" s="28" t="s">
        <v>104</v>
      </c>
      <c r="AU6" s="28" t="s">
        <v>105</v>
      </c>
      <c r="AV6" s="28" t="s">
        <v>106</v>
      </c>
      <c r="AW6" s="28" t="s">
        <v>107</v>
      </c>
      <c r="AX6" s="28" t="s">
        <v>104</v>
      </c>
      <c r="AY6" s="28" t="s">
        <v>105</v>
      </c>
      <c r="AZ6" s="28" t="s">
        <v>106</v>
      </c>
      <c r="BA6" s="28" t="s">
        <v>107</v>
      </c>
      <c r="BB6" s="28" t="s">
        <v>104</v>
      </c>
      <c r="BC6" s="28" t="s">
        <v>105</v>
      </c>
      <c r="BD6" s="28" t="s">
        <v>106</v>
      </c>
      <c r="BE6" s="28" t="s">
        <v>107</v>
      </c>
      <c r="BF6" s="28" t="s">
        <v>104</v>
      </c>
      <c r="BG6" s="28" t="s">
        <v>105</v>
      </c>
      <c r="BH6" s="28" t="s">
        <v>106</v>
      </c>
      <c r="BI6" s="28" t="s">
        <v>107</v>
      </c>
    </row>
    <row r="7" customFormat="false" ht="11.25" hidden="false" customHeight="true" outlineLevel="0" collapsed="false">
      <c r="A7" s="34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</row>
    <row r="8" s="3" customFormat="true" ht="11.25" hidden="false" customHeight="true" outlineLevel="0" collapsed="false">
      <c r="A8" s="66" t="s">
        <v>100</v>
      </c>
      <c r="B8" s="67" t="n">
        <v>100617</v>
      </c>
      <c r="C8" s="67" t="n">
        <v>8228</v>
      </c>
      <c r="D8" s="67" t="n">
        <v>5085</v>
      </c>
      <c r="E8" s="67" t="n">
        <v>3143</v>
      </c>
      <c r="F8" s="67" t="n">
        <v>101190</v>
      </c>
      <c r="G8" s="67" t="n">
        <v>7318</v>
      </c>
      <c r="H8" s="67" t="n">
        <v>6750</v>
      </c>
      <c r="I8" s="67" t="n">
        <v>568</v>
      </c>
      <c r="J8" s="67" t="n">
        <v>104027</v>
      </c>
      <c r="K8" s="67" t="n">
        <v>7434</v>
      </c>
      <c r="L8" s="67" t="n">
        <v>5013</v>
      </c>
      <c r="M8" s="67" t="n">
        <v>2421</v>
      </c>
      <c r="N8" s="67" t="n">
        <v>106527</v>
      </c>
      <c r="O8" s="67" t="n">
        <v>7887</v>
      </c>
      <c r="P8" s="67" t="n">
        <v>5483</v>
      </c>
      <c r="Q8" s="67" t="n">
        <v>2404</v>
      </c>
      <c r="R8" s="67" t="n">
        <v>108860</v>
      </c>
      <c r="S8" s="67" t="n">
        <v>8131</v>
      </c>
      <c r="T8" s="67" t="n">
        <v>5825</v>
      </c>
      <c r="U8" s="67" t="n">
        <v>2306</v>
      </c>
      <c r="V8" s="67" t="n">
        <v>110478</v>
      </c>
      <c r="W8" s="67" t="n">
        <v>6924</v>
      </c>
      <c r="X8" s="67" t="n">
        <v>5334</v>
      </c>
      <c r="Y8" s="67" t="n">
        <v>1590</v>
      </c>
      <c r="Z8" s="67" t="n">
        <v>112072</v>
      </c>
      <c r="AA8" s="67" t="n">
        <v>7974</v>
      </c>
      <c r="AB8" s="67" t="n">
        <v>6401</v>
      </c>
      <c r="AC8" s="67" t="n">
        <v>1573</v>
      </c>
      <c r="AD8" s="67" t="n">
        <v>114534</v>
      </c>
      <c r="AE8" s="67" t="n">
        <v>8904</v>
      </c>
      <c r="AF8" s="67" t="n">
        <v>6468</v>
      </c>
      <c r="AG8" s="67" t="n">
        <v>2436</v>
      </c>
      <c r="AH8" s="67" t="n">
        <v>116122</v>
      </c>
      <c r="AI8" s="67" t="n">
        <v>8284</v>
      </c>
      <c r="AJ8" s="67" t="n">
        <v>6722</v>
      </c>
      <c r="AK8" s="67" t="n">
        <v>1562</v>
      </c>
      <c r="AL8" s="67" t="n">
        <v>116945</v>
      </c>
      <c r="AM8" s="67" t="n">
        <v>8106</v>
      </c>
      <c r="AN8" s="67" t="n">
        <v>7317</v>
      </c>
      <c r="AO8" s="67" t="n">
        <v>789</v>
      </c>
      <c r="AP8" s="67" t="n">
        <v>117675</v>
      </c>
      <c r="AQ8" s="67" t="n">
        <v>7770</v>
      </c>
      <c r="AR8" s="67" t="n">
        <v>7067</v>
      </c>
      <c r="AS8" s="67" t="n">
        <v>703</v>
      </c>
      <c r="AT8" s="67" t="n">
        <v>118589</v>
      </c>
      <c r="AU8" s="67" t="n">
        <v>7845</v>
      </c>
      <c r="AV8" s="67" t="n">
        <v>6964</v>
      </c>
      <c r="AW8" s="67" t="n">
        <v>881</v>
      </c>
      <c r="AX8" s="67" t="n">
        <v>120015</v>
      </c>
      <c r="AY8" s="67" t="n">
        <v>7353</v>
      </c>
      <c r="AZ8" s="67" t="n">
        <v>5959</v>
      </c>
      <c r="BA8" s="67" t="n">
        <f aca="false">AY8-AZ8</f>
        <v>1394</v>
      </c>
      <c r="BB8" s="67" t="n">
        <v>121626</v>
      </c>
      <c r="BC8" s="67" t="n">
        <v>8707</v>
      </c>
      <c r="BD8" s="67" t="n">
        <v>7123</v>
      </c>
      <c r="BE8" s="67" t="n">
        <f aca="false">BC8-BD8</f>
        <v>1584</v>
      </c>
      <c r="BF8" s="67" t="n">
        <v>120930</v>
      </c>
      <c r="BG8" s="67" t="n">
        <v>8234</v>
      </c>
      <c r="BH8" s="67" t="n">
        <v>8969</v>
      </c>
      <c r="BI8" s="67" t="n">
        <f aca="false">BG8-BH8</f>
        <v>-735</v>
      </c>
    </row>
    <row r="9" customFormat="false" ht="11.2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7"/>
      <c r="BB9" s="69"/>
      <c r="BC9" s="69"/>
      <c r="BD9" s="69"/>
      <c r="BE9" s="67"/>
      <c r="BF9" s="69"/>
      <c r="BG9" s="69"/>
      <c r="BH9" s="69"/>
      <c r="BI9" s="67"/>
      <c r="BJ9" s="3"/>
      <c r="BK9" s="3"/>
      <c r="BL9" s="3"/>
    </row>
    <row r="10" s="31" customFormat="true" ht="11.25" hidden="false" customHeight="true" outlineLevel="0" collapsed="false">
      <c r="A10" s="68" t="s">
        <v>114</v>
      </c>
      <c r="B10" s="70" t="n">
        <v>8612</v>
      </c>
      <c r="C10" s="70" t="n">
        <v>596</v>
      </c>
      <c r="D10" s="70" t="n">
        <v>93</v>
      </c>
      <c r="E10" s="70" t="n">
        <v>503</v>
      </c>
      <c r="F10" s="70" t="n">
        <v>9296</v>
      </c>
      <c r="G10" s="70" t="n">
        <v>776</v>
      </c>
      <c r="H10" s="70" t="n">
        <v>113</v>
      </c>
      <c r="I10" s="70" t="n">
        <v>663</v>
      </c>
      <c r="J10" s="70" t="n">
        <v>9925</v>
      </c>
      <c r="K10" s="70" t="n">
        <v>709</v>
      </c>
      <c r="L10" s="70" t="n">
        <v>177</v>
      </c>
      <c r="M10" s="70" t="n">
        <v>532</v>
      </c>
      <c r="N10" s="70" t="n">
        <v>11020</v>
      </c>
      <c r="O10" s="70" t="n">
        <v>1149</v>
      </c>
      <c r="P10" s="70" t="n">
        <v>101</v>
      </c>
      <c r="Q10" s="70" t="n">
        <v>1048</v>
      </c>
      <c r="R10" s="70" t="n">
        <v>12184</v>
      </c>
      <c r="S10" s="70" t="n">
        <v>1340</v>
      </c>
      <c r="T10" s="70" t="n">
        <v>210</v>
      </c>
      <c r="U10" s="70" t="n">
        <v>1130</v>
      </c>
      <c r="V10" s="70" t="n">
        <v>13076</v>
      </c>
      <c r="W10" s="70" t="n">
        <v>1089</v>
      </c>
      <c r="X10" s="70" t="n">
        <v>224</v>
      </c>
      <c r="Y10" s="70" t="n">
        <v>865</v>
      </c>
      <c r="Z10" s="70" t="n">
        <v>13794</v>
      </c>
      <c r="AA10" s="70" t="n">
        <v>1247</v>
      </c>
      <c r="AB10" s="70" t="n">
        <v>585</v>
      </c>
      <c r="AC10" s="70" t="n">
        <v>662</v>
      </c>
      <c r="AD10" s="70" t="n">
        <v>14881</v>
      </c>
      <c r="AE10" s="70" t="n">
        <v>1327</v>
      </c>
      <c r="AF10" s="70" t="n">
        <v>315</v>
      </c>
      <c r="AG10" s="70" t="n">
        <v>1012</v>
      </c>
      <c r="AH10" s="70" t="n">
        <v>15982</v>
      </c>
      <c r="AI10" s="70" t="n">
        <v>1376</v>
      </c>
      <c r="AJ10" s="70" t="n">
        <v>349</v>
      </c>
      <c r="AK10" s="70" t="n">
        <v>1027</v>
      </c>
      <c r="AL10" s="70" t="n">
        <v>17056</v>
      </c>
      <c r="AM10" s="70" t="n">
        <v>1450</v>
      </c>
      <c r="AN10" s="70" t="n">
        <v>454</v>
      </c>
      <c r="AO10" s="70" t="n">
        <v>996</v>
      </c>
      <c r="AP10" s="70" t="n">
        <v>17970</v>
      </c>
      <c r="AQ10" s="70" t="n">
        <v>1493</v>
      </c>
      <c r="AR10" s="70" t="n">
        <v>670</v>
      </c>
      <c r="AS10" s="70" t="n">
        <v>823</v>
      </c>
      <c r="AT10" s="70" t="n">
        <v>19222</v>
      </c>
      <c r="AU10" s="70" t="n">
        <v>1588</v>
      </c>
      <c r="AV10" s="70" t="n">
        <v>439</v>
      </c>
      <c r="AW10" s="70" t="n">
        <v>1149</v>
      </c>
      <c r="AX10" s="70" t="n">
        <v>20307</v>
      </c>
      <c r="AY10" s="70" t="n">
        <v>1433</v>
      </c>
      <c r="AZ10" s="70" t="n">
        <v>423</v>
      </c>
      <c r="BA10" s="67" t="n">
        <f aca="false">AY10-AZ10</f>
        <v>1010</v>
      </c>
      <c r="BB10" s="70" t="n">
        <v>21302</v>
      </c>
      <c r="BC10" s="70" t="n">
        <v>1431</v>
      </c>
      <c r="BD10" s="70" t="n">
        <v>497</v>
      </c>
      <c r="BE10" s="67" t="n">
        <f aca="false">BC10-BD10</f>
        <v>934</v>
      </c>
      <c r="BF10" s="70" t="n">
        <v>22399</v>
      </c>
      <c r="BG10" s="70" t="n">
        <v>1498</v>
      </c>
      <c r="BH10" s="70" t="n">
        <v>486</v>
      </c>
      <c r="BI10" s="67" t="n">
        <f aca="false">BG10-BH10</f>
        <v>1012</v>
      </c>
      <c r="BJ10" s="3"/>
      <c r="BK10" s="3"/>
      <c r="BL10" s="3"/>
    </row>
    <row r="11" customFormat="false" ht="11.25" hidden="false" customHeight="true" outlineLevel="0" collapsed="false">
      <c r="A11" s="68" t="s">
        <v>115</v>
      </c>
      <c r="B11" s="70" t="n">
        <v>13857</v>
      </c>
      <c r="C11" s="70" t="n">
        <v>943</v>
      </c>
      <c r="D11" s="70" t="n">
        <v>499</v>
      </c>
      <c r="E11" s="70" t="n">
        <v>444</v>
      </c>
      <c r="F11" s="70" t="n">
        <v>14518</v>
      </c>
      <c r="G11" s="70" t="n">
        <v>1129</v>
      </c>
      <c r="H11" s="70" t="n">
        <v>458</v>
      </c>
      <c r="I11" s="70" t="n">
        <v>671</v>
      </c>
      <c r="J11" s="70" t="n">
        <v>15173</v>
      </c>
      <c r="K11" s="70" t="n">
        <v>1049</v>
      </c>
      <c r="L11" s="70" t="n">
        <v>476</v>
      </c>
      <c r="M11" s="70" t="n">
        <v>573</v>
      </c>
      <c r="N11" s="70" t="n">
        <v>15524</v>
      </c>
      <c r="O11" s="70" t="n">
        <v>847</v>
      </c>
      <c r="P11" s="70" t="n">
        <v>528</v>
      </c>
      <c r="Q11" s="70" t="n">
        <v>319</v>
      </c>
      <c r="R11" s="70" t="n">
        <v>15964</v>
      </c>
      <c r="S11" s="70" t="n">
        <v>1021</v>
      </c>
      <c r="T11" s="70" t="n">
        <v>560</v>
      </c>
      <c r="U11" s="70" t="n">
        <v>461</v>
      </c>
      <c r="V11" s="70" t="n">
        <v>16272</v>
      </c>
      <c r="W11" s="70" t="n">
        <v>855</v>
      </c>
      <c r="X11" s="70" t="n">
        <v>531</v>
      </c>
      <c r="Y11" s="70" t="n">
        <v>324</v>
      </c>
      <c r="Z11" s="70" t="n">
        <v>16900</v>
      </c>
      <c r="AA11" s="70" t="n">
        <v>1393</v>
      </c>
      <c r="AB11" s="70" t="n">
        <v>731</v>
      </c>
      <c r="AC11" s="70" t="n">
        <v>662</v>
      </c>
      <c r="AD11" s="70" t="n">
        <v>17399</v>
      </c>
      <c r="AE11" s="70" t="n">
        <v>1627</v>
      </c>
      <c r="AF11" s="70" t="n">
        <v>1079</v>
      </c>
      <c r="AG11" s="70" t="n">
        <v>548</v>
      </c>
      <c r="AH11" s="70" t="n">
        <v>18077</v>
      </c>
      <c r="AI11" s="70" t="n">
        <v>1459</v>
      </c>
      <c r="AJ11" s="70" t="n">
        <v>719</v>
      </c>
      <c r="AK11" s="70" t="n">
        <v>740</v>
      </c>
      <c r="AL11" s="70" t="n">
        <v>18318</v>
      </c>
      <c r="AM11" s="70" t="n">
        <v>1210</v>
      </c>
      <c r="AN11" s="70" t="n">
        <v>912</v>
      </c>
      <c r="AO11" s="70" t="n">
        <v>298</v>
      </c>
      <c r="AP11" s="70" t="n">
        <v>18349</v>
      </c>
      <c r="AQ11" s="70" t="n">
        <v>1109</v>
      </c>
      <c r="AR11" s="70" t="n">
        <v>996</v>
      </c>
      <c r="AS11" s="70" t="n">
        <v>113</v>
      </c>
      <c r="AT11" s="70" t="n">
        <v>18672</v>
      </c>
      <c r="AU11" s="70" t="n">
        <v>1309</v>
      </c>
      <c r="AV11" s="70" t="n">
        <v>906</v>
      </c>
      <c r="AW11" s="70" t="n">
        <v>403</v>
      </c>
      <c r="AX11" s="70" t="n">
        <v>19041</v>
      </c>
      <c r="AY11" s="70" t="n">
        <v>1074</v>
      </c>
      <c r="AZ11" s="70" t="n">
        <v>651</v>
      </c>
      <c r="BA11" s="67" t="n">
        <f aca="false">AY11-AZ11</f>
        <v>423</v>
      </c>
      <c r="BB11" s="70" t="n">
        <v>19226</v>
      </c>
      <c r="BC11" s="70" t="n">
        <v>1035</v>
      </c>
      <c r="BD11" s="70" t="n">
        <v>804</v>
      </c>
      <c r="BE11" s="67" t="n">
        <f aca="false">BC11-BD11</f>
        <v>231</v>
      </c>
      <c r="BF11" s="70" t="n">
        <v>18838</v>
      </c>
      <c r="BG11" s="70" t="n">
        <v>940</v>
      </c>
      <c r="BH11" s="70" t="n">
        <v>1269</v>
      </c>
      <c r="BI11" s="67" t="n">
        <f aca="false">BG11-BH11</f>
        <v>-329</v>
      </c>
      <c r="BJ11" s="3"/>
      <c r="BK11" s="3"/>
      <c r="BL11" s="3"/>
    </row>
    <row r="12" customFormat="false" ht="11.25" hidden="false" customHeight="true" outlineLevel="0" collapsed="false">
      <c r="A12" s="68" t="s">
        <v>116</v>
      </c>
      <c r="B12" s="70" t="n">
        <v>73153</v>
      </c>
      <c r="C12" s="70" t="n">
        <v>6385</v>
      </c>
      <c r="D12" s="70" t="n">
        <v>4427</v>
      </c>
      <c r="E12" s="70" t="n">
        <v>1958</v>
      </c>
      <c r="F12" s="70" t="n">
        <v>72097</v>
      </c>
      <c r="G12" s="70" t="n">
        <v>5065</v>
      </c>
      <c r="H12" s="70" t="n">
        <v>6121</v>
      </c>
      <c r="I12" s="70" t="n">
        <v>-1056</v>
      </c>
      <c r="J12" s="70" t="n">
        <v>73339</v>
      </c>
      <c r="K12" s="70" t="n">
        <v>5311</v>
      </c>
      <c r="L12" s="70" t="n">
        <v>4272</v>
      </c>
      <c r="M12" s="70" t="n">
        <v>1039</v>
      </c>
      <c r="N12" s="70" t="n">
        <v>74027</v>
      </c>
      <c r="O12" s="70" t="n">
        <v>5448</v>
      </c>
      <c r="P12" s="70" t="n">
        <v>4773</v>
      </c>
      <c r="Q12" s="70" t="n">
        <v>675</v>
      </c>
      <c r="R12" s="70" t="n">
        <v>74532</v>
      </c>
      <c r="S12" s="70" t="n">
        <v>5380</v>
      </c>
      <c r="T12" s="70" t="n">
        <v>4888</v>
      </c>
      <c r="U12" s="70" t="n">
        <v>492</v>
      </c>
      <c r="V12" s="70" t="n">
        <v>74785</v>
      </c>
      <c r="W12" s="70" t="n">
        <v>4688</v>
      </c>
      <c r="X12" s="70" t="n">
        <v>4454</v>
      </c>
      <c r="Y12" s="70" t="n">
        <v>234</v>
      </c>
      <c r="Z12" s="70" t="n">
        <v>75523</v>
      </c>
      <c r="AA12" s="70" t="n">
        <v>5088</v>
      </c>
      <c r="AB12" s="70" t="n">
        <v>4354</v>
      </c>
      <c r="AC12" s="70" t="n">
        <v>734</v>
      </c>
      <c r="AD12" s="70" t="n">
        <v>76260</v>
      </c>
      <c r="AE12" s="70" t="n">
        <v>5648</v>
      </c>
      <c r="AF12" s="70" t="n">
        <v>4918</v>
      </c>
      <c r="AG12" s="70" t="n">
        <v>730</v>
      </c>
      <c r="AH12" s="70" t="n">
        <v>76375</v>
      </c>
      <c r="AI12" s="70" t="n">
        <v>5221</v>
      </c>
      <c r="AJ12" s="70" t="n">
        <v>5119</v>
      </c>
      <c r="AK12" s="70" t="n">
        <v>102</v>
      </c>
      <c r="AL12" s="70" t="n">
        <v>75722</v>
      </c>
      <c r="AM12" s="70" t="n">
        <v>5127</v>
      </c>
      <c r="AN12" s="70" t="n">
        <v>5789</v>
      </c>
      <c r="AO12" s="70" t="n">
        <v>-662</v>
      </c>
      <c r="AP12" s="70" t="n">
        <v>75418</v>
      </c>
      <c r="AQ12" s="70" t="n">
        <v>4826</v>
      </c>
      <c r="AR12" s="70" t="n">
        <v>5149</v>
      </c>
      <c r="AS12" s="70" t="n">
        <v>-323</v>
      </c>
      <c r="AT12" s="70" t="n">
        <v>74558</v>
      </c>
      <c r="AU12" s="70" t="n">
        <v>4637</v>
      </c>
      <c r="AV12" s="70" t="n">
        <v>5510</v>
      </c>
      <c r="AW12" s="70" t="n">
        <v>-873</v>
      </c>
      <c r="AX12" s="70" t="n">
        <v>74320</v>
      </c>
      <c r="AY12" s="70" t="n">
        <v>4533</v>
      </c>
      <c r="AZ12" s="70" t="n">
        <v>4782</v>
      </c>
      <c r="BA12" s="67" t="n">
        <f aca="false">AY12-AZ12</f>
        <v>-249</v>
      </c>
      <c r="BB12" s="70" t="n">
        <v>74632</v>
      </c>
      <c r="BC12" s="70" t="n">
        <v>5945</v>
      </c>
      <c r="BD12" s="70" t="n">
        <v>5647</v>
      </c>
      <c r="BE12" s="67" t="n">
        <f aca="false">BC12-BD12</f>
        <v>298</v>
      </c>
      <c r="BF12" s="70" t="n">
        <v>73550</v>
      </c>
      <c r="BG12" s="70" t="n">
        <v>5468</v>
      </c>
      <c r="BH12" s="70" t="n">
        <v>6560</v>
      </c>
      <c r="BI12" s="67" t="n">
        <f aca="false">BG12-BH12</f>
        <v>-1092</v>
      </c>
      <c r="BJ12" s="3"/>
      <c r="BK12" s="3"/>
      <c r="BL12" s="3"/>
    </row>
    <row r="13" s="31" customFormat="true" ht="11.25" hidden="false" customHeight="true" outlineLevel="0" collapsed="false">
      <c r="A13" s="68" t="s">
        <v>117</v>
      </c>
      <c r="B13" s="70" t="n">
        <v>4995</v>
      </c>
      <c r="C13" s="70" t="n">
        <v>304</v>
      </c>
      <c r="D13" s="70" t="n">
        <v>66</v>
      </c>
      <c r="E13" s="70" t="n">
        <v>238</v>
      </c>
      <c r="F13" s="70" t="n">
        <v>5279</v>
      </c>
      <c r="G13" s="70" t="n">
        <v>348</v>
      </c>
      <c r="H13" s="70" t="n">
        <v>58</v>
      </c>
      <c r="I13" s="70" t="n">
        <v>290</v>
      </c>
      <c r="J13" s="70" t="n">
        <v>5590</v>
      </c>
      <c r="K13" s="70" t="n">
        <v>365</v>
      </c>
      <c r="L13" s="70" t="n">
        <v>88</v>
      </c>
      <c r="M13" s="70" t="n">
        <v>277</v>
      </c>
      <c r="N13" s="70" t="n">
        <v>5956</v>
      </c>
      <c r="O13" s="70" t="n">
        <v>443</v>
      </c>
      <c r="P13" s="70" t="n">
        <v>81</v>
      </c>
      <c r="Q13" s="70" t="n">
        <v>362</v>
      </c>
      <c r="R13" s="70" t="n">
        <v>6180</v>
      </c>
      <c r="S13" s="70" t="n">
        <v>390</v>
      </c>
      <c r="T13" s="70" t="n">
        <v>167</v>
      </c>
      <c r="U13" s="70" t="n">
        <v>223</v>
      </c>
      <c r="V13" s="70" t="n">
        <v>6345</v>
      </c>
      <c r="W13" s="70" t="n">
        <v>292</v>
      </c>
      <c r="X13" s="70" t="n">
        <v>125</v>
      </c>
      <c r="Y13" s="70" t="n">
        <v>167</v>
      </c>
      <c r="Z13" s="70" t="n">
        <v>5855</v>
      </c>
      <c r="AA13" s="70" t="n">
        <v>246</v>
      </c>
      <c r="AB13" s="70" t="n">
        <v>731</v>
      </c>
      <c r="AC13" s="70" t="n">
        <v>-485</v>
      </c>
      <c r="AD13" s="70" t="n">
        <v>5994</v>
      </c>
      <c r="AE13" s="70" t="n">
        <v>302</v>
      </c>
      <c r="AF13" s="70" t="n">
        <v>156</v>
      </c>
      <c r="AG13" s="70" t="n">
        <v>146</v>
      </c>
      <c r="AH13" s="70" t="n">
        <v>5688</v>
      </c>
      <c r="AI13" s="70" t="n">
        <v>228</v>
      </c>
      <c r="AJ13" s="70" t="n">
        <v>535</v>
      </c>
      <c r="AK13" s="70" t="n">
        <v>-307</v>
      </c>
      <c r="AL13" s="70" t="n">
        <v>5849</v>
      </c>
      <c r="AM13" s="70" t="n">
        <v>319</v>
      </c>
      <c r="AN13" s="70" t="n">
        <v>162</v>
      </c>
      <c r="AO13" s="70" t="n">
        <v>157</v>
      </c>
      <c r="AP13" s="70" t="n">
        <v>5938</v>
      </c>
      <c r="AQ13" s="70" t="n">
        <v>342</v>
      </c>
      <c r="AR13" s="70" t="n">
        <v>252</v>
      </c>
      <c r="AS13" s="70" t="n">
        <v>90</v>
      </c>
      <c r="AT13" s="70" t="n">
        <v>6137</v>
      </c>
      <c r="AU13" s="70" t="n">
        <v>311</v>
      </c>
      <c r="AV13" s="70" t="n">
        <v>109</v>
      </c>
      <c r="AW13" s="70" t="n">
        <v>202</v>
      </c>
      <c r="AX13" s="70" t="n">
        <v>6347</v>
      </c>
      <c r="AY13" s="70" t="n">
        <v>313</v>
      </c>
      <c r="AZ13" s="70" t="n">
        <v>103</v>
      </c>
      <c r="BA13" s="67" t="n">
        <f aca="false">AY13-AZ13</f>
        <v>210</v>
      </c>
      <c r="BB13" s="70" t="n">
        <v>6466</v>
      </c>
      <c r="BC13" s="70" t="n">
        <v>296</v>
      </c>
      <c r="BD13" s="70" t="n">
        <v>175</v>
      </c>
      <c r="BE13" s="67" t="n">
        <f aca="false">BC13-BD13</f>
        <v>121</v>
      </c>
      <c r="BF13" s="70" t="n">
        <v>6143</v>
      </c>
      <c r="BG13" s="70" t="n">
        <v>328</v>
      </c>
      <c r="BH13" s="70" t="n">
        <v>654</v>
      </c>
      <c r="BI13" s="67" t="n">
        <f aca="false">BG13-BH13</f>
        <v>-326</v>
      </c>
      <c r="BJ13" s="3"/>
      <c r="BK13" s="3"/>
      <c r="BL13" s="3"/>
    </row>
    <row r="14" customFormat="false" ht="9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</row>
    <row r="15" customFormat="false" ht="9.75" hidden="false" customHeight="true" outlineLevel="0" collapsed="false">
      <c r="BF15" s="61"/>
      <c r="BG15" s="61"/>
      <c r="BH15" s="61"/>
    </row>
    <row r="16" customFormat="false" ht="11.25" hidden="false" customHeight="true" outlineLevel="0" collapsed="false">
      <c r="A16" s="20" t="s">
        <v>101</v>
      </c>
    </row>
    <row r="17" customFormat="false" ht="9.75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customFormat="false" ht="9.75" hidden="false" customHeight="true" outlineLevel="0" collapsed="false">
      <c r="V18" s="61"/>
      <c r="W18" s="61"/>
      <c r="X18" s="61"/>
      <c r="Y18" s="61"/>
    </row>
  </sheetData>
  <mergeCells count="16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9" min="2" style="190" width="11.42"/>
    <col collapsed="false" customWidth="false" hidden="false" outlineLevel="0" max="257" min="10" style="190" width="9.14"/>
  </cols>
  <sheetData>
    <row r="1" customFormat="false" ht="15" hidden="false" customHeight="false" outlineLevel="0" collapsed="false">
      <c r="A1" s="191" t="s">
        <v>405</v>
      </c>
    </row>
    <row r="2" customFormat="false" ht="15" hidden="false" customHeight="false" outlineLevel="0" collapsed="false">
      <c r="A2" s="191"/>
    </row>
    <row r="3" customFormat="false" ht="38.25" hidden="false" customHeight="false" outlineLevel="0" collapsed="false">
      <c r="A3" s="237" t="s">
        <v>312</v>
      </c>
      <c r="B3" s="237" t="s">
        <v>406</v>
      </c>
      <c r="C3" s="237" t="s">
        <v>407</v>
      </c>
      <c r="D3" s="237" t="s">
        <v>408</v>
      </c>
      <c r="E3" s="237" t="s">
        <v>409</v>
      </c>
      <c r="F3" s="237" t="s">
        <v>410</v>
      </c>
      <c r="G3" s="237" t="s">
        <v>411</v>
      </c>
      <c r="H3" s="237" t="s">
        <v>412</v>
      </c>
      <c r="I3" s="237" t="s">
        <v>413</v>
      </c>
    </row>
    <row r="4" customFormat="false" ht="15" hidden="false" customHeight="false" outlineLevel="0" collapsed="false">
      <c r="A4" s="195" t="s">
        <v>316</v>
      </c>
      <c r="B4" s="196" t="n">
        <v>75750</v>
      </c>
      <c r="C4" s="196" t="n">
        <v>7814</v>
      </c>
      <c r="D4" s="196" t="n">
        <v>76</v>
      </c>
      <c r="E4" s="196" t="n">
        <v>1921</v>
      </c>
      <c r="F4" s="196" t="n">
        <v>4347</v>
      </c>
      <c r="G4" s="196" t="n">
        <v>89908</v>
      </c>
      <c r="H4" s="196" t="n">
        <v>14200</v>
      </c>
      <c r="I4" s="196" t="n">
        <v>104108</v>
      </c>
    </row>
    <row r="5" customFormat="false" ht="15" hidden="false" customHeight="false" outlineLevel="0" collapsed="false">
      <c r="A5" s="197" t="s">
        <v>317</v>
      </c>
      <c r="B5" s="198" t="n">
        <v>30651</v>
      </c>
      <c r="C5" s="198" t="n">
        <v>2640</v>
      </c>
      <c r="D5" s="198" t="n">
        <v>12</v>
      </c>
      <c r="E5" s="198" t="n">
        <v>486</v>
      </c>
      <c r="F5" s="198" t="n">
        <v>1094</v>
      </c>
      <c r="G5" s="198" t="n">
        <v>34883</v>
      </c>
      <c r="H5" s="198" t="n">
        <v>4677</v>
      </c>
      <c r="I5" s="198" t="n">
        <v>39560</v>
      </c>
    </row>
    <row r="6" customFormat="false" ht="15" hidden="false" customHeight="false" outlineLevel="0" collapsed="false">
      <c r="A6" s="197" t="s">
        <v>318</v>
      </c>
      <c r="B6" s="198" t="n">
        <v>225640</v>
      </c>
      <c r="C6" s="198" t="n">
        <v>15367</v>
      </c>
      <c r="D6" s="198" t="n">
        <v>237</v>
      </c>
      <c r="E6" s="198" t="n">
        <v>10461</v>
      </c>
      <c r="F6" s="198" t="n">
        <v>19582</v>
      </c>
      <c r="G6" s="198" t="n">
        <v>271287</v>
      </c>
      <c r="H6" s="198" t="n">
        <v>43891</v>
      </c>
      <c r="I6" s="198" t="n">
        <v>315178</v>
      </c>
    </row>
    <row r="7" customFormat="false" ht="15" hidden="false" customHeight="false" outlineLevel="0" collapsed="false">
      <c r="A7" s="197" t="s">
        <v>319</v>
      </c>
      <c r="B7" s="198" t="n">
        <v>37934</v>
      </c>
      <c r="C7" s="198" t="n">
        <v>3287</v>
      </c>
      <c r="D7" s="198" t="n">
        <v>31</v>
      </c>
      <c r="E7" s="198" t="n">
        <v>1184</v>
      </c>
      <c r="F7" s="198" t="n">
        <v>1640</v>
      </c>
      <c r="G7" s="198" t="n">
        <v>44076</v>
      </c>
      <c r="H7" s="198" t="n">
        <v>7143</v>
      </c>
      <c r="I7" s="198" t="n">
        <v>51219</v>
      </c>
    </row>
    <row r="8" customFormat="false" ht="15" hidden="false" customHeight="false" outlineLevel="0" collapsed="false">
      <c r="A8" s="199" t="s">
        <v>320</v>
      </c>
      <c r="B8" s="200" t="n">
        <v>101915</v>
      </c>
      <c r="C8" s="200" t="n">
        <v>11525</v>
      </c>
      <c r="D8" s="200" t="n">
        <v>65</v>
      </c>
      <c r="E8" s="200" t="n">
        <v>2116</v>
      </c>
      <c r="F8" s="200" t="n">
        <v>5309</v>
      </c>
      <c r="G8" s="200" t="n">
        <v>120930</v>
      </c>
      <c r="H8" s="200" t="n">
        <v>19750</v>
      </c>
      <c r="I8" s="200" t="n">
        <v>140680</v>
      </c>
    </row>
    <row r="9" customFormat="false" ht="15" hidden="false" customHeight="false" outlineLevel="0" collapsed="false">
      <c r="A9" s="201" t="s">
        <v>321</v>
      </c>
      <c r="B9" s="202" t="n">
        <v>471890</v>
      </c>
      <c r="C9" s="202" t="n">
        <v>40633</v>
      </c>
      <c r="D9" s="202" t="n">
        <v>421</v>
      </c>
      <c r="E9" s="202" t="n">
        <v>16168</v>
      </c>
      <c r="F9" s="202" t="n">
        <v>31972</v>
      </c>
      <c r="G9" s="202" t="n">
        <v>561084</v>
      </c>
      <c r="H9" s="202" t="n">
        <v>89661</v>
      </c>
      <c r="I9" s="202" t="n">
        <v>650745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</row>
    <row r="11" customFormat="false" ht="15" hidden="false" customHeight="false" outlineLevel="0" collapsed="false">
      <c r="A11" s="201" t="s">
        <v>322</v>
      </c>
      <c r="B11" s="204" t="n">
        <v>1388773</v>
      </c>
      <c r="C11" s="204" t="n">
        <v>102615</v>
      </c>
      <c r="D11" s="204" t="n">
        <v>3975</v>
      </c>
      <c r="E11" s="204" t="n">
        <v>28476</v>
      </c>
      <c r="F11" s="204" t="n">
        <v>70859</v>
      </c>
      <c r="G11" s="204" t="n">
        <v>1594698</v>
      </c>
      <c r="H11" s="204" t="n">
        <v>359438</v>
      </c>
      <c r="I11" s="204" t="n">
        <v>1954136</v>
      </c>
    </row>
    <row r="12" customFormat="false" ht="15" hidden="false" customHeight="false" outlineLevel="0" collapsed="false">
      <c r="A12" s="201" t="s">
        <v>323</v>
      </c>
      <c r="B12" s="204" t="n">
        <v>1072752</v>
      </c>
      <c r="C12" s="204" t="n">
        <v>63127</v>
      </c>
      <c r="D12" s="204" t="n">
        <v>2280</v>
      </c>
      <c r="E12" s="204" t="n">
        <v>17318</v>
      </c>
      <c r="F12" s="204" t="n">
        <v>35545</v>
      </c>
      <c r="G12" s="204" t="n">
        <v>1191022</v>
      </c>
      <c r="H12" s="204" t="n">
        <v>242350</v>
      </c>
      <c r="I12" s="204" t="n">
        <v>1433372</v>
      </c>
    </row>
    <row r="13" customFormat="false" ht="15" hidden="false" customHeight="false" outlineLevel="0" collapsed="false">
      <c r="A13" s="201" t="s">
        <v>324</v>
      </c>
      <c r="B13" s="204" t="n">
        <v>1073226</v>
      </c>
      <c r="C13" s="204" t="n">
        <v>135523</v>
      </c>
      <c r="D13" s="204" t="n">
        <v>1575</v>
      </c>
      <c r="E13" s="204" t="n">
        <v>31344</v>
      </c>
      <c r="F13" s="204" t="n">
        <v>61916</v>
      </c>
      <c r="G13" s="204" t="n">
        <v>1304583</v>
      </c>
      <c r="H13" s="204" t="n">
        <v>239567</v>
      </c>
      <c r="I13" s="204" t="n">
        <v>1544150</v>
      </c>
    </row>
    <row r="14" customFormat="false" ht="15" hidden="false" customHeight="false" outlineLevel="0" collapsed="false">
      <c r="A14" s="201" t="s">
        <v>325</v>
      </c>
      <c r="B14" s="204" t="n">
        <v>1705173</v>
      </c>
      <c r="C14" s="204" t="n">
        <v>162448</v>
      </c>
      <c r="D14" s="204" t="n">
        <v>1837</v>
      </c>
      <c r="E14" s="204" t="n">
        <v>46761</v>
      </c>
      <c r="F14" s="204" t="n">
        <v>86636</v>
      </c>
      <c r="G14" s="204" t="n">
        <v>2002855</v>
      </c>
      <c r="H14" s="204" t="n">
        <v>315834</v>
      </c>
      <c r="I14" s="204" t="n">
        <v>2318689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</row>
    <row r="16" customFormat="false" ht="15" hidden="false" customHeight="false" outlineLevel="0" collapsed="false">
      <c r="A16" s="205" t="s">
        <v>326</v>
      </c>
      <c r="B16" s="206" t="n">
        <v>5239924</v>
      </c>
      <c r="C16" s="206" t="n">
        <v>463713</v>
      </c>
      <c r="D16" s="206" t="n">
        <v>9667</v>
      </c>
      <c r="E16" s="206" t="n">
        <v>123899</v>
      </c>
      <c r="F16" s="206" t="n">
        <v>254956</v>
      </c>
      <c r="G16" s="206" t="n">
        <v>6093158</v>
      </c>
      <c r="H16" s="206" t="n">
        <v>1157189</v>
      </c>
      <c r="I16" s="206" t="n">
        <v>7250347</v>
      </c>
    </row>
    <row r="18" customFormat="false" ht="15" hidden="false" customHeight="false" outlineLevel="0" collapsed="false">
      <c r="A18" s="228"/>
      <c r="B18" s="228"/>
      <c r="C18" s="228"/>
      <c r="D18" s="228"/>
      <c r="E18" s="228"/>
      <c r="F18" s="228"/>
      <c r="G18" s="228"/>
      <c r="H18" s="228"/>
      <c r="I18" s="236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5" min="2" style="190" width="9.7"/>
    <col collapsed="false" customWidth="false" hidden="false" outlineLevel="0" max="257" min="16" style="190" width="9.14"/>
  </cols>
  <sheetData>
    <row r="1" customFormat="false" ht="15" hidden="false" customHeight="false" outlineLevel="0" collapsed="false">
      <c r="A1" s="191" t="s">
        <v>414</v>
      </c>
    </row>
    <row r="2" customFormat="false" ht="15" hidden="false" customHeight="false" outlineLevel="0" collapsed="false">
      <c r="A2" s="191"/>
    </row>
    <row r="3" customFormat="false" ht="25.5" hidden="false" customHeight="true" outlineLevel="0" collapsed="false">
      <c r="A3" s="237" t="s">
        <v>312</v>
      </c>
      <c r="B3" s="237" t="s">
        <v>133</v>
      </c>
      <c r="C3" s="237"/>
      <c r="D3" s="237" t="s">
        <v>134</v>
      </c>
      <c r="E3" s="237"/>
      <c r="F3" s="237" t="s">
        <v>135</v>
      </c>
      <c r="G3" s="237"/>
      <c r="H3" s="237" t="s">
        <v>273</v>
      </c>
      <c r="I3" s="237"/>
      <c r="J3" s="237" t="s">
        <v>274</v>
      </c>
      <c r="K3" s="237"/>
      <c r="L3" s="237" t="s">
        <v>136</v>
      </c>
      <c r="M3" s="237"/>
      <c r="N3" s="237" t="s">
        <v>100</v>
      </c>
      <c r="O3" s="237"/>
    </row>
    <row r="4" customFormat="false" ht="26.25" hidden="false" customHeight="true" outlineLevel="0" collapsed="false">
      <c r="A4" s="237"/>
      <c r="B4" s="237" t="s">
        <v>415</v>
      </c>
      <c r="C4" s="237" t="s">
        <v>416</v>
      </c>
      <c r="D4" s="237" t="s">
        <v>415</v>
      </c>
      <c r="E4" s="237" t="s">
        <v>416</v>
      </c>
      <c r="F4" s="237" t="s">
        <v>415</v>
      </c>
      <c r="G4" s="237" t="s">
        <v>416</v>
      </c>
      <c r="H4" s="237" t="s">
        <v>415</v>
      </c>
      <c r="I4" s="237" t="s">
        <v>416</v>
      </c>
      <c r="J4" s="237" t="s">
        <v>415</v>
      </c>
      <c r="K4" s="237" t="s">
        <v>416</v>
      </c>
      <c r="L4" s="237" t="s">
        <v>415</v>
      </c>
      <c r="M4" s="237" t="s">
        <v>416</v>
      </c>
      <c r="N4" s="237" t="s">
        <v>415</v>
      </c>
      <c r="O4" s="237" t="s">
        <v>416</v>
      </c>
    </row>
    <row r="5" customFormat="false" ht="15" hidden="false" customHeight="false" outlineLevel="0" collapsed="false">
      <c r="A5" s="195" t="s">
        <v>316</v>
      </c>
      <c r="B5" s="196" t="n">
        <v>54357</v>
      </c>
      <c r="C5" s="196" t="n">
        <v>53215</v>
      </c>
      <c r="D5" s="196" t="n">
        <v>17116</v>
      </c>
      <c r="E5" s="196" t="n">
        <v>10429</v>
      </c>
      <c r="F5" s="196" t="n">
        <v>57532</v>
      </c>
      <c r="G5" s="196" t="n">
        <v>21739</v>
      </c>
      <c r="H5" s="196" t="n">
        <v>10755</v>
      </c>
      <c r="I5" s="196" t="n">
        <v>9600</v>
      </c>
      <c r="J5" s="196" t="n">
        <v>216</v>
      </c>
      <c r="K5" s="196" t="n">
        <v>209</v>
      </c>
      <c r="L5" s="196" t="n">
        <v>1505</v>
      </c>
      <c r="M5" s="196" t="n">
        <v>1501</v>
      </c>
      <c r="N5" s="196" t="n">
        <v>141481</v>
      </c>
      <c r="O5" s="196" t="n">
        <v>96693</v>
      </c>
    </row>
    <row r="6" customFormat="false" ht="15" hidden="false" customHeight="false" outlineLevel="0" collapsed="false">
      <c r="A6" s="197" t="s">
        <v>317</v>
      </c>
      <c r="B6" s="198" t="n">
        <v>20375</v>
      </c>
      <c r="C6" s="198" t="n">
        <v>19791</v>
      </c>
      <c r="D6" s="198" t="n">
        <v>5377</v>
      </c>
      <c r="E6" s="198" t="n">
        <v>2878</v>
      </c>
      <c r="F6" s="198" t="n">
        <v>24110</v>
      </c>
      <c r="G6" s="198" t="n">
        <v>6826</v>
      </c>
      <c r="H6" s="198" t="n">
        <v>2906</v>
      </c>
      <c r="I6" s="198" t="n">
        <v>2885</v>
      </c>
      <c r="J6" s="198" t="n">
        <v>47</v>
      </c>
      <c r="K6" s="198" t="n">
        <v>47</v>
      </c>
      <c r="L6" s="198" t="n">
        <v>270</v>
      </c>
      <c r="M6" s="198" t="n">
        <v>269</v>
      </c>
      <c r="N6" s="198" t="n">
        <v>53085</v>
      </c>
      <c r="O6" s="198" t="n">
        <v>32696</v>
      </c>
    </row>
    <row r="7" customFormat="false" ht="15" hidden="false" customHeight="false" outlineLevel="0" collapsed="false">
      <c r="A7" s="197" t="s">
        <v>318</v>
      </c>
      <c r="B7" s="198" t="n">
        <v>276351</v>
      </c>
      <c r="C7" s="198" t="n">
        <v>272524</v>
      </c>
      <c r="D7" s="198" t="n">
        <v>79751</v>
      </c>
      <c r="E7" s="198" t="n">
        <v>48808</v>
      </c>
      <c r="F7" s="198" t="n">
        <v>142953</v>
      </c>
      <c r="G7" s="198" t="n">
        <v>49769</v>
      </c>
      <c r="H7" s="198" t="n">
        <v>26808</v>
      </c>
      <c r="I7" s="198" t="n">
        <v>26787</v>
      </c>
      <c r="J7" s="198" t="n">
        <v>866</v>
      </c>
      <c r="K7" s="198" t="n">
        <v>859</v>
      </c>
      <c r="L7" s="198" t="n">
        <v>7321</v>
      </c>
      <c r="M7" s="198" t="n">
        <v>7307</v>
      </c>
      <c r="N7" s="198" t="n">
        <v>534050</v>
      </c>
      <c r="O7" s="198" t="n">
        <v>406054</v>
      </c>
    </row>
    <row r="8" customFormat="false" ht="15" hidden="false" customHeight="false" outlineLevel="0" collapsed="false">
      <c r="A8" s="197" t="s">
        <v>319</v>
      </c>
      <c r="B8" s="198" t="n">
        <v>30453</v>
      </c>
      <c r="C8" s="198" t="n">
        <v>29720</v>
      </c>
      <c r="D8" s="198" t="n">
        <v>10376</v>
      </c>
      <c r="E8" s="198" t="n">
        <v>6225</v>
      </c>
      <c r="F8" s="198" t="n">
        <v>30059</v>
      </c>
      <c r="G8" s="198" t="n">
        <v>10419</v>
      </c>
      <c r="H8" s="198" t="n">
        <v>3597</v>
      </c>
      <c r="I8" s="198" t="n">
        <v>3585</v>
      </c>
      <c r="J8" s="198" t="n">
        <v>47</v>
      </c>
      <c r="K8" s="198" t="n">
        <v>45</v>
      </c>
      <c r="L8" s="198" t="n">
        <v>427</v>
      </c>
      <c r="M8" s="198" t="n">
        <v>423</v>
      </c>
      <c r="N8" s="198" t="n">
        <v>74959</v>
      </c>
      <c r="O8" s="198" t="n">
        <v>50417</v>
      </c>
    </row>
    <row r="9" customFormat="false" ht="15" hidden="false" customHeight="false" outlineLevel="0" collapsed="false">
      <c r="A9" s="199" t="s">
        <v>320</v>
      </c>
      <c r="B9" s="200" t="n">
        <v>80489</v>
      </c>
      <c r="C9" s="200" t="n">
        <v>78736</v>
      </c>
      <c r="D9" s="200" t="n">
        <v>34467</v>
      </c>
      <c r="E9" s="200" t="n">
        <v>21396</v>
      </c>
      <c r="F9" s="200" t="n">
        <v>85032</v>
      </c>
      <c r="G9" s="200" t="n">
        <v>33641</v>
      </c>
      <c r="H9" s="200" t="n">
        <v>16438</v>
      </c>
      <c r="I9" s="200" t="n">
        <v>16346</v>
      </c>
      <c r="J9" s="200" t="n">
        <v>785</v>
      </c>
      <c r="K9" s="200" t="n">
        <v>766</v>
      </c>
      <c r="L9" s="200" t="n">
        <v>1048</v>
      </c>
      <c r="M9" s="200" t="n">
        <v>1044</v>
      </c>
      <c r="N9" s="200" t="n">
        <v>218259</v>
      </c>
      <c r="O9" s="200" t="n">
        <v>151929</v>
      </c>
    </row>
    <row r="10" customFormat="false" ht="15" hidden="false" customHeight="false" outlineLevel="0" collapsed="false">
      <c r="A10" s="201" t="s">
        <v>321</v>
      </c>
      <c r="B10" s="202" t="n">
        <v>462025</v>
      </c>
      <c r="C10" s="202" t="n">
        <v>453986</v>
      </c>
      <c r="D10" s="202" t="n">
        <v>147087</v>
      </c>
      <c r="E10" s="202" t="n">
        <v>89736</v>
      </c>
      <c r="F10" s="202" t="n">
        <v>339686</v>
      </c>
      <c r="G10" s="202" t="n">
        <v>122394</v>
      </c>
      <c r="H10" s="202" t="n">
        <v>60504</v>
      </c>
      <c r="I10" s="202" t="n">
        <v>59203</v>
      </c>
      <c r="J10" s="202" t="n">
        <v>1961</v>
      </c>
      <c r="K10" s="202" t="n">
        <v>1926</v>
      </c>
      <c r="L10" s="202" t="n">
        <v>10571</v>
      </c>
      <c r="M10" s="202" t="n">
        <v>10544</v>
      </c>
      <c r="N10" s="202" t="n">
        <v>1021834</v>
      </c>
      <c r="O10" s="202" t="n">
        <v>737789</v>
      </c>
    </row>
    <row r="11" customFormat="false" ht="15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</row>
    <row r="12" customFormat="false" ht="15" hidden="false" customHeight="false" outlineLevel="0" collapsed="false">
      <c r="A12" s="201" t="s">
        <v>322</v>
      </c>
      <c r="B12" s="204" t="n">
        <v>3281591</v>
      </c>
      <c r="C12" s="204" t="n">
        <v>3233638</v>
      </c>
      <c r="D12" s="204" t="n">
        <v>775596</v>
      </c>
      <c r="E12" s="204" t="n">
        <v>437776</v>
      </c>
      <c r="F12" s="204" t="n">
        <v>1097814</v>
      </c>
      <c r="G12" s="204" t="n">
        <v>324831</v>
      </c>
      <c r="H12" s="204" t="n">
        <v>366206</v>
      </c>
      <c r="I12" s="204" t="n">
        <v>365367</v>
      </c>
      <c r="J12" s="204" t="n">
        <v>6562</v>
      </c>
      <c r="K12" s="204" t="n">
        <v>5982</v>
      </c>
      <c r="L12" s="204" t="n">
        <v>158493</v>
      </c>
      <c r="M12" s="204" t="n">
        <v>158285</v>
      </c>
      <c r="N12" s="204" t="n">
        <v>5686262</v>
      </c>
      <c r="O12" s="204" t="n">
        <v>4525879</v>
      </c>
    </row>
    <row r="13" customFormat="false" ht="15" hidden="false" customHeight="false" outlineLevel="0" collapsed="false">
      <c r="A13" s="201" t="s">
        <v>323</v>
      </c>
      <c r="B13" s="204" t="n">
        <v>1904048</v>
      </c>
      <c r="C13" s="204" t="n">
        <v>1858392</v>
      </c>
      <c r="D13" s="204" t="n">
        <v>717544</v>
      </c>
      <c r="E13" s="204" t="n">
        <v>437826</v>
      </c>
      <c r="F13" s="204" t="n">
        <v>918695</v>
      </c>
      <c r="G13" s="204" t="n">
        <v>308988</v>
      </c>
      <c r="H13" s="204" t="n">
        <v>415861</v>
      </c>
      <c r="I13" s="204" t="n">
        <v>414757</v>
      </c>
      <c r="J13" s="204" t="n">
        <v>5793</v>
      </c>
      <c r="K13" s="204" t="n">
        <v>4929</v>
      </c>
      <c r="L13" s="204" t="n">
        <v>76263</v>
      </c>
      <c r="M13" s="204" t="n">
        <v>75998</v>
      </c>
      <c r="N13" s="204" t="n">
        <v>4038204</v>
      </c>
      <c r="O13" s="204" t="n">
        <v>3100890</v>
      </c>
    </row>
    <row r="14" customFormat="false" ht="15" hidden="false" customHeight="false" outlineLevel="0" collapsed="false">
      <c r="A14" s="201" t="s">
        <v>324</v>
      </c>
      <c r="B14" s="204" t="n">
        <v>2018182</v>
      </c>
      <c r="C14" s="204" t="n">
        <v>1979241</v>
      </c>
      <c r="D14" s="204" t="n">
        <v>502594</v>
      </c>
      <c r="E14" s="204" t="n">
        <v>281225</v>
      </c>
      <c r="F14" s="204" t="n">
        <v>836585</v>
      </c>
      <c r="G14" s="204" t="n">
        <v>276165</v>
      </c>
      <c r="H14" s="204" t="n">
        <v>269263</v>
      </c>
      <c r="I14" s="204" t="n">
        <v>265893</v>
      </c>
      <c r="J14" s="204" t="n">
        <v>5147</v>
      </c>
      <c r="K14" s="204" t="n">
        <v>4820</v>
      </c>
      <c r="L14" s="204" t="n">
        <v>76541</v>
      </c>
      <c r="M14" s="204" t="n">
        <v>76387</v>
      </c>
      <c r="N14" s="204" t="n">
        <v>3708312</v>
      </c>
      <c r="O14" s="204" t="n">
        <v>2883731</v>
      </c>
    </row>
    <row r="15" customFormat="false" ht="15" hidden="false" customHeight="false" outlineLevel="0" collapsed="false">
      <c r="A15" s="201" t="s">
        <v>325</v>
      </c>
      <c r="B15" s="204" t="n">
        <v>1448467</v>
      </c>
      <c r="C15" s="204" t="n">
        <v>1417094</v>
      </c>
      <c r="D15" s="204" t="n">
        <v>548735</v>
      </c>
      <c r="E15" s="204" t="n">
        <v>336497</v>
      </c>
      <c r="F15" s="204" t="n">
        <v>1519934</v>
      </c>
      <c r="G15" s="204" t="n">
        <v>637323</v>
      </c>
      <c r="H15" s="204" t="n">
        <v>264261</v>
      </c>
      <c r="I15" s="204" t="n">
        <v>261840</v>
      </c>
      <c r="J15" s="204" t="n">
        <v>7322</v>
      </c>
      <c r="K15" s="204" t="n">
        <v>6747</v>
      </c>
      <c r="L15" s="204" t="n">
        <v>68688</v>
      </c>
      <c r="M15" s="204" t="n">
        <v>68487</v>
      </c>
      <c r="N15" s="204" t="n">
        <v>3754510</v>
      </c>
      <c r="O15" s="204" t="n">
        <v>2727988</v>
      </c>
    </row>
    <row r="16" customFormat="false" ht="15" hidden="false" customHeight="fals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</row>
    <row r="17" customFormat="false" ht="15" hidden="false" customHeight="false" outlineLevel="0" collapsed="false">
      <c r="A17" s="205" t="s">
        <v>326</v>
      </c>
      <c r="B17" s="206" t="n">
        <v>8652288</v>
      </c>
      <c r="C17" s="206" t="n">
        <v>8488365</v>
      </c>
      <c r="D17" s="206" t="n">
        <v>2544469</v>
      </c>
      <c r="E17" s="206" t="n">
        <v>1493324</v>
      </c>
      <c r="F17" s="206" t="n">
        <v>4373028</v>
      </c>
      <c r="G17" s="206" t="n">
        <v>1547307</v>
      </c>
      <c r="H17" s="206" t="n">
        <v>1315591</v>
      </c>
      <c r="I17" s="206" t="n">
        <v>1307857</v>
      </c>
      <c r="J17" s="206" t="n">
        <v>24824</v>
      </c>
      <c r="K17" s="206" t="n">
        <v>22478</v>
      </c>
      <c r="L17" s="206" t="n">
        <v>379985</v>
      </c>
      <c r="M17" s="206" t="n">
        <v>379157</v>
      </c>
      <c r="N17" s="206" t="n">
        <v>17187288</v>
      </c>
      <c r="O17" s="206" t="n">
        <v>13238488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36" t="s">
        <v>327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1" min="2" style="190" width="13.28"/>
    <col collapsed="false" customWidth="false" hidden="false" outlineLevel="0" max="257" min="12" style="190" width="9.14"/>
  </cols>
  <sheetData>
    <row r="1" customFormat="false" ht="15" hidden="false" customHeight="false" outlineLevel="0" collapsed="false">
      <c r="A1" s="191" t="s">
        <v>417</v>
      </c>
    </row>
    <row r="2" customFormat="false" ht="15" hidden="false" customHeight="false" outlineLevel="0" collapsed="false">
      <c r="A2" s="191"/>
    </row>
    <row r="3" customFormat="false" ht="54.75" hidden="false" customHeight="true" outlineLevel="0" collapsed="false">
      <c r="A3" s="237" t="s">
        <v>418</v>
      </c>
      <c r="B3" s="237" t="s">
        <v>419</v>
      </c>
      <c r="C3" s="237" t="s">
        <v>420</v>
      </c>
      <c r="D3" s="237" t="s">
        <v>348</v>
      </c>
      <c r="E3" s="237" t="s">
        <v>387</v>
      </c>
      <c r="F3" s="237" t="s">
        <v>388</v>
      </c>
      <c r="G3" s="237" t="s">
        <v>421</v>
      </c>
      <c r="H3" s="237" t="s">
        <v>422</v>
      </c>
      <c r="I3" s="237" t="s">
        <v>423</v>
      </c>
      <c r="J3" s="237" t="s">
        <v>424</v>
      </c>
      <c r="K3" s="237" t="s">
        <v>425</v>
      </c>
    </row>
    <row r="4" customFormat="false" ht="15" hidden="false" customHeight="false" outlineLevel="0" collapsed="false">
      <c r="A4" s="195" t="s">
        <v>316</v>
      </c>
      <c r="B4" s="196" t="n">
        <v>13555</v>
      </c>
      <c r="C4" s="196" t="n">
        <v>20235</v>
      </c>
      <c r="D4" s="196" t="n">
        <v>20925</v>
      </c>
      <c r="E4" s="196" t="n">
        <v>40380</v>
      </c>
      <c r="F4" s="196" t="n">
        <v>11457</v>
      </c>
      <c r="G4" s="196" t="n">
        <v>7034</v>
      </c>
      <c r="H4" s="196" t="n">
        <v>1457</v>
      </c>
      <c r="I4" s="196" t="n">
        <v>8955</v>
      </c>
      <c r="J4" s="196" t="n">
        <v>12622</v>
      </c>
      <c r="K4" s="196" t="n">
        <v>136620</v>
      </c>
    </row>
    <row r="5" customFormat="false" ht="15" hidden="false" customHeight="false" outlineLevel="0" collapsed="false">
      <c r="A5" s="197" t="s">
        <v>317</v>
      </c>
      <c r="B5" s="198" t="n">
        <v>9330</v>
      </c>
      <c r="C5" s="198" t="n">
        <v>9283</v>
      </c>
      <c r="D5" s="198" t="n">
        <v>7001</v>
      </c>
      <c r="E5" s="198" t="n">
        <v>10890</v>
      </c>
      <c r="F5" s="198" t="n">
        <v>4369</v>
      </c>
      <c r="G5" s="198" t="n">
        <v>2036</v>
      </c>
      <c r="H5" s="198" t="n">
        <v>681</v>
      </c>
      <c r="I5" s="198" t="n">
        <v>3725</v>
      </c>
      <c r="J5" s="198" t="n">
        <v>4506</v>
      </c>
      <c r="K5" s="198" t="n">
        <v>51821</v>
      </c>
    </row>
    <row r="6" customFormat="false" ht="15" hidden="false" customHeight="false" outlineLevel="0" collapsed="false">
      <c r="A6" s="197" t="s">
        <v>318</v>
      </c>
      <c r="B6" s="198" t="n">
        <v>14621</v>
      </c>
      <c r="C6" s="198" t="n">
        <v>74979</v>
      </c>
      <c r="D6" s="198" t="n">
        <v>51996</v>
      </c>
      <c r="E6" s="198" t="n">
        <v>155128</v>
      </c>
      <c r="F6" s="198" t="n">
        <v>51617</v>
      </c>
      <c r="G6" s="198" t="n">
        <v>43822</v>
      </c>
      <c r="H6" s="198" t="n">
        <v>14090</v>
      </c>
      <c r="I6" s="198" t="n">
        <v>59845</v>
      </c>
      <c r="J6" s="198" t="n">
        <v>49113</v>
      </c>
      <c r="K6" s="198" t="n">
        <v>515211</v>
      </c>
    </row>
    <row r="7" customFormat="false" ht="15" hidden="false" customHeight="false" outlineLevel="0" collapsed="false">
      <c r="A7" s="197" t="s">
        <v>319</v>
      </c>
      <c r="B7" s="198" t="n">
        <v>6670</v>
      </c>
      <c r="C7" s="198" t="n">
        <v>16901</v>
      </c>
      <c r="D7" s="198" t="n">
        <v>9770</v>
      </c>
      <c r="E7" s="198" t="n">
        <v>16729</v>
      </c>
      <c r="F7" s="198" t="n">
        <v>6849</v>
      </c>
      <c r="G7" s="198" t="n">
        <v>3770</v>
      </c>
      <c r="H7" s="198" t="n">
        <v>956</v>
      </c>
      <c r="I7" s="198" t="n">
        <v>5506</v>
      </c>
      <c r="J7" s="198" t="n">
        <v>6060</v>
      </c>
      <c r="K7" s="198" t="n">
        <v>73211</v>
      </c>
    </row>
    <row r="8" customFormat="false" ht="15" hidden="false" customHeight="false" outlineLevel="0" collapsed="false">
      <c r="A8" s="199" t="s">
        <v>320</v>
      </c>
      <c r="B8" s="200" t="n">
        <v>21950</v>
      </c>
      <c r="C8" s="200" t="n">
        <v>39477</v>
      </c>
      <c r="D8" s="200" t="n">
        <v>24323</v>
      </c>
      <c r="E8" s="200" t="n">
        <v>52544</v>
      </c>
      <c r="F8" s="200" t="n">
        <v>22096</v>
      </c>
      <c r="G8" s="200" t="n">
        <v>14936</v>
      </c>
      <c r="H8" s="200" t="n">
        <v>2846</v>
      </c>
      <c r="I8" s="200" t="n">
        <v>17996</v>
      </c>
      <c r="J8" s="200" t="n">
        <v>17720</v>
      </c>
      <c r="K8" s="200" t="n">
        <v>213888</v>
      </c>
    </row>
    <row r="9" customFormat="false" ht="15" hidden="false" customHeight="false" outlineLevel="0" collapsed="false">
      <c r="A9" s="201" t="s">
        <v>321</v>
      </c>
      <c r="B9" s="202" t="n">
        <v>66126</v>
      </c>
      <c r="C9" s="202" t="n">
        <v>160875</v>
      </c>
      <c r="D9" s="202" t="n">
        <v>114015</v>
      </c>
      <c r="E9" s="202" t="n">
        <v>275671</v>
      </c>
      <c r="F9" s="202" t="n">
        <v>96388</v>
      </c>
      <c r="G9" s="202" t="n">
        <v>71598</v>
      </c>
      <c r="H9" s="202" t="n">
        <v>20030</v>
      </c>
      <c r="I9" s="202" t="n">
        <v>96027</v>
      </c>
      <c r="J9" s="202" t="n">
        <v>90021</v>
      </c>
      <c r="K9" s="202" t="n">
        <v>990751</v>
      </c>
    </row>
    <row r="10" customFormat="false" ht="1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15" hidden="false" customHeight="false" outlineLevel="0" collapsed="false">
      <c r="A11" s="201" t="s">
        <v>322</v>
      </c>
      <c r="B11" s="204" t="n">
        <v>139993</v>
      </c>
      <c r="C11" s="204" t="n">
        <v>1558256</v>
      </c>
      <c r="D11" s="204" t="n">
        <v>544656</v>
      </c>
      <c r="E11" s="204" t="n">
        <v>1033733</v>
      </c>
      <c r="F11" s="204" t="n">
        <v>436859</v>
      </c>
      <c r="G11" s="204" t="n">
        <v>314626</v>
      </c>
      <c r="H11" s="204" t="n">
        <v>190103</v>
      </c>
      <c r="I11" s="204" t="n">
        <v>983160</v>
      </c>
      <c r="J11" s="204" t="n">
        <v>404849</v>
      </c>
      <c r="K11" s="204" t="n">
        <v>5606235</v>
      </c>
    </row>
    <row r="12" customFormat="false" ht="15" hidden="false" customHeight="false" outlineLevel="0" collapsed="false">
      <c r="A12" s="201" t="s">
        <v>323</v>
      </c>
      <c r="B12" s="204" t="n">
        <v>211099</v>
      </c>
      <c r="C12" s="204" t="n">
        <v>1198392</v>
      </c>
      <c r="D12" s="204" t="n">
        <v>397723</v>
      </c>
      <c r="E12" s="204" t="n">
        <v>722184</v>
      </c>
      <c r="F12" s="204" t="n">
        <v>428160</v>
      </c>
      <c r="G12" s="204" t="n">
        <v>190961</v>
      </c>
      <c r="H12" s="204" t="n">
        <v>139193</v>
      </c>
      <c r="I12" s="204" t="n">
        <v>431004</v>
      </c>
      <c r="J12" s="204" t="n">
        <v>287126</v>
      </c>
      <c r="K12" s="204" t="n">
        <v>4005842</v>
      </c>
    </row>
    <row r="13" customFormat="false" ht="15" hidden="false" customHeight="false" outlineLevel="0" collapsed="false">
      <c r="A13" s="201" t="s">
        <v>324</v>
      </c>
      <c r="B13" s="204" t="n">
        <v>140760</v>
      </c>
      <c r="C13" s="204" t="n">
        <v>770855</v>
      </c>
      <c r="D13" s="204" t="n">
        <v>362214</v>
      </c>
      <c r="E13" s="204" t="n">
        <v>641237</v>
      </c>
      <c r="F13" s="204" t="n">
        <v>319693</v>
      </c>
      <c r="G13" s="204" t="n">
        <v>426900</v>
      </c>
      <c r="H13" s="204" t="n">
        <v>160784</v>
      </c>
      <c r="I13" s="204" t="n">
        <v>514312</v>
      </c>
      <c r="J13" s="204" t="n">
        <v>274433</v>
      </c>
      <c r="K13" s="204" t="n">
        <v>3611188</v>
      </c>
    </row>
    <row r="14" customFormat="false" ht="15" hidden="false" customHeight="false" outlineLevel="0" collapsed="false">
      <c r="A14" s="201" t="s">
        <v>325</v>
      </c>
      <c r="B14" s="204" t="n">
        <v>385539</v>
      </c>
      <c r="C14" s="204" t="n">
        <v>617250</v>
      </c>
      <c r="D14" s="204" t="n">
        <v>483592</v>
      </c>
      <c r="E14" s="204" t="n">
        <v>957777</v>
      </c>
      <c r="F14" s="204" t="n">
        <v>365684</v>
      </c>
      <c r="G14" s="204" t="n">
        <v>210272</v>
      </c>
      <c r="H14" s="204" t="n">
        <v>69065</v>
      </c>
      <c r="I14" s="204" t="n">
        <v>341508</v>
      </c>
      <c r="J14" s="204" t="n">
        <v>339019</v>
      </c>
      <c r="K14" s="204" t="n">
        <v>3769706</v>
      </c>
    </row>
    <row r="15" customFormat="false" ht="1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</row>
    <row r="16" customFormat="false" ht="15" hidden="false" customHeight="false" outlineLevel="0" collapsed="false">
      <c r="A16" s="205" t="s">
        <v>326</v>
      </c>
      <c r="B16" s="206" t="n">
        <v>877391</v>
      </c>
      <c r="C16" s="206" t="n">
        <v>4144753</v>
      </c>
      <c r="D16" s="206" t="n">
        <v>1788185</v>
      </c>
      <c r="E16" s="206" t="n">
        <v>3354931</v>
      </c>
      <c r="F16" s="206" t="n">
        <v>1550396</v>
      </c>
      <c r="G16" s="206" t="n">
        <v>1142759</v>
      </c>
      <c r="H16" s="206" t="n">
        <v>559145</v>
      </c>
      <c r="I16" s="206" t="n">
        <v>2269984</v>
      </c>
      <c r="J16" s="206" t="n">
        <v>1305427</v>
      </c>
      <c r="K16" s="206" t="n">
        <v>16992971</v>
      </c>
    </row>
    <row r="18" customFormat="false" ht="15" hidden="false" customHeight="fals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36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8.56"/>
    <col collapsed="false" customWidth="true" hidden="false" outlineLevel="0" max="4" min="3" style="190" width="8.85"/>
    <col collapsed="false" customWidth="true" hidden="false" outlineLevel="0" max="5" min="5" style="190" width="8.56"/>
    <col collapsed="false" customWidth="true" hidden="false" outlineLevel="0" max="7" min="6" style="190" width="8.85"/>
    <col collapsed="false" customWidth="true" hidden="false" outlineLevel="0" max="8" min="8" style="190" width="8.56"/>
    <col collapsed="false" customWidth="true" hidden="false" outlineLevel="0" max="10" min="9" style="190" width="8.85"/>
    <col collapsed="false" customWidth="true" hidden="false" outlineLevel="0" max="11" min="11" style="190" width="8.56"/>
    <col collapsed="false" customWidth="true" hidden="false" outlineLevel="0" max="13" min="12" style="190" width="8.85"/>
    <col collapsed="false" customWidth="true" hidden="false" outlineLevel="0" max="14" min="14" style="190" width="8.56"/>
    <col collapsed="false" customWidth="true" hidden="false" outlineLevel="0" max="16" min="15" style="190" width="8.85"/>
    <col collapsed="false" customWidth="true" hidden="false" outlineLevel="0" max="17" min="17" style="190" width="8.56"/>
    <col collapsed="false" customWidth="true" hidden="false" outlineLevel="0" max="19" min="18" style="190" width="8.85"/>
    <col collapsed="false" customWidth="false" hidden="false" outlineLevel="0" max="257" min="20" style="190" width="9.14"/>
  </cols>
  <sheetData>
    <row r="1" customFormat="false" ht="15" hidden="false" customHeight="false" outlineLevel="0" collapsed="false">
      <c r="A1" s="191" t="s">
        <v>426</v>
      </c>
    </row>
    <row r="2" customFormat="false" ht="15" hidden="false" customHeight="false" outlineLevel="0" collapsed="false">
      <c r="A2" s="191"/>
    </row>
    <row r="3" s="246" customFormat="true" ht="25.5" hidden="false" customHeight="true" outlineLevel="0" collapsed="false">
      <c r="A3" s="237" t="s">
        <v>418</v>
      </c>
      <c r="B3" s="237" t="s">
        <v>427</v>
      </c>
      <c r="C3" s="237"/>
      <c r="D3" s="237"/>
      <c r="E3" s="237" t="s">
        <v>428</v>
      </c>
      <c r="F3" s="237"/>
      <c r="G3" s="237"/>
      <c r="H3" s="237" t="s">
        <v>429</v>
      </c>
      <c r="I3" s="237"/>
      <c r="J3" s="237"/>
      <c r="K3" s="237" t="s">
        <v>430</v>
      </c>
      <c r="L3" s="237"/>
      <c r="M3" s="237"/>
      <c r="N3" s="237" t="s">
        <v>431</v>
      </c>
      <c r="O3" s="237"/>
      <c r="P3" s="237"/>
      <c r="Q3" s="237" t="s">
        <v>100</v>
      </c>
      <c r="R3" s="237"/>
      <c r="S3" s="237"/>
    </row>
    <row r="4" customFormat="false" ht="54.75" hidden="false" customHeight="true" outlineLevel="0" collapsed="false">
      <c r="A4" s="237"/>
      <c r="B4" s="237" t="s">
        <v>114</v>
      </c>
      <c r="C4" s="237" t="s">
        <v>115</v>
      </c>
      <c r="D4" s="237" t="s">
        <v>351</v>
      </c>
      <c r="E4" s="237" t="s">
        <v>114</v>
      </c>
      <c r="F4" s="237" t="s">
        <v>115</v>
      </c>
      <c r="G4" s="237" t="s">
        <v>351</v>
      </c>
      <c r="H4" s="237" t="s">
        <v>114</v>
      </c>
      <c r="I4" s="237" t="s">
        <v>115</v>
      </c>
      <c r="J4" s="237" t="s">
        <v>351</v>
      </c>
      <c r="K4" s="237" t="s">
        <v>114</v>
      </c>
      <c r="L4" s="237" t="s">
        <v>115</v>
      </c>
      <c r="M4" s="237" t="s">
        <v>351</v>
      </c>
      <c r="N4" s="237" t="s">
        <v>114</v>
      </c>
      <c r="O4" s="237" t="s">
        <v>115</v>
      </c>
      <c r="P4" s="237" t="s">
        <v>351</v>
      </c>
      <c r="Q4" s="237" t="s">
        <v>114</v>
      </c>
      <c r="R4" s="237" t="s">
        <v>115</v>
      </c>
      <c r="S4" s="237" t="s">
        <v>351</v>
      </c>
    </row>
    <row r="5" customFormat="false" ht="15" hidden="false" customHeight="false" outlineLevel="0" collapsed="false">
      <c r="A5" s="195" t="s">
        <v>316</v>
      </c>
      <c r="B5" s="196" t="n">
        <v>3905</v>
      </c>
      <c r="C5" s="196" t="n">
        <v>2210</v>
      </c>
      <c r="D5" s="196" t="n">
        <v>8362</v>
      </c>
      <c r="E5" s="196" t="n">
        <v>2591</v>
      </c>
      <c r="F5" s="196" t="n">
        <v>670</v>
      </c>
      <c r="G5" s="196" t="n">
        <v>3681</v>
      </c>
      <c r="H5" s="196" t="n">
        <v>165</v>
      </c>
      <c r="I5" s="196" t="n">
        <v>17</v>
      </c>
      <c r="J5" s="196" t="n">
        <v>231</v>
      </c>
      <c r="K5" s="196" t="n">
        <v>1624</v>
      </c>
      <c r="L5" s="196" t="n">
        <v>92</v>
      </c>
      <c r="M5" s="196" t="n">
        <v>1897</v>
      </c>
      <c r="N5" s="196" t="n">
        <v>5</v>
      </c>
      <c r="O5" s="196" t="n">
        <v>0</v>
      </c>
      <c r="P5" s="196" t="n">
        <v>29</v>
      </c>
      <c r="Q5" s="196" t="n">
        <v>8290</v>
      </c>
      <c r="R5" s="196" t="n">
        <v>2989</v>
      </c>
      <c r="S5" s="196" t="n">
        <v>14200</v>
      </c>
    </row>
    <row r="6" customFormat="false" ht="15" hidden="false" customHeight="false" outlineLevel="0" collapsed="false">
      <c r="A6" s="197" t="s">
        <v>317</v>
      </c>
      <c r="B6" s="198" t="n">
        <v>1332</v>
      </c>
      <c r="C6" s="198" t="n">
        <v>551</v>
      </c>
      <c r="D6" s="198" t="n">
        <v>2925</v>
      </c>
      <c r="E6" s="198" t="n">
        <v>618</v>
      </c>
      <c r="F6" s="198" t="n">
        <v>149</v>
      </c>
      <c r="G6" s="198" t="n">
        <v>955</v>
      </c>
      <c r="H6" s="198" t="n">
        <v>57</v>
      </c>
      <c r="I6" s="198" t="n">
        <v>15</v>
      </c>
      <c r="J6" s="198" t="n">
        <v>120</v>
      </c>
      <c r="K6" s="198" t="n">
        <v>581</v>
      </c>
      <c r="L6" s="198" t="n">
        <v>14</v>
      </c>
      <c r="M6" s="198" t="n">
        <v>665</v>
      </c>
      <c r="N6" s="198" t="n">
        <v>5</v>
      </c>
      <c r="O6" s="198" t="n">
        <v>0</v>
      </c>
      <c r="P6" s="198" t="n">
        <v>12</v>
      </c>
      <c r="Q6" s="198" t="n">
        <v>2593</v>
      </c>
      <c r="R6" s="198" t="n">
        <v>729</v>
      </c>
      <c r="S6" s="198" t="n">
        <v>4677</v>
      </c>
    </row>
    <row r="7" customFormat="false" ht="15" hidden="false" customHeight="false" outlineLevel="0" collapsed="false">
      <c r="A7" s="197" t="s">
        <v>318</v>
      </c>
      <c r="B7" s="198" t="n">
        <v>17663</v>
      </c>
      <c r="C7" s="198" t="n">
        <v>10406</v>
      </c>
      <c r="D7" s="198" t="n">
        <v>34691</v>
      </c>
      <c r="E7" s="198" t="n">
        <v>1484</v>
      </c>
      <c r="F7" s="198" t="n">
        <v>451</v>
      </c>
      <c r="G7" s="198" t="n">
        <v>2486</v>
      </c>
      <c r="H7" s="198" t="n">
        <v>443</v>
      </c>
      <c r="I7" s="198" t="n">
        <v>75</v>
      </c>
      <c r="J7" s="198" t="n">
        <v>680</v>
      </c>
      <c r="K7" s="198" t="n">
        <v>5114</v>
      </c>
      <c r="L7" s="198" t="n">
        <v>252</v>
      </c>
      <c r="M7" s="198" t="n">
        <v>5937</v>
      </c>
      <c r="N7" s="198" t="n">
        <v>12</v>
      </c>
      <c r="O7" s="198" t="n">
        <v>0</v>
      </c>
      <c r="P7" s="198" t="n">
        <v>97</v>
      </c>
      <c r="Q7" s="198" t="n">
        <v>24716</v>
      </c>
      <c r="R7" s="198" t="n">
        <v>11184</v>
      </c>
      <c r="S7" s="198" t="n">
        <v>43891</v>
      </c>
    </row>
    <row r="8" customFormat="false" ht="15" hidden="false" customHeight="false" outlineLevel="0" collapsed="false">
      <c r="A8" s="197" t="s">
        <v>319</v>
      </c>
      <c r="B8" s="198" t="n">
        <v>2259</v>
      </c>
      <c r="C8" s="198" t="n">
        <v>1211</v>
      </c>
      <c r="D8" s="198" t="n">
        <v>4775</v>
      </c>
      <c r="E8" s="198" t="n">
        <v>1039</v>
      </c>
      <c r="F8" s="198" t="n">
        <v>212</v>
      </c>
      <c r="G8" s="198" t="n">
        <v>1471</v>
      </c>
      <c r="H8" s="198" t="n">
        <v>74</v>
      </c>
      <c r="I8" s="198" t="n">
        <v>11</v>
      </c>
      <c r="J8" s="198" t="n">
        <v>127</v>
      </c>
      <c r="K8" s="198" t="n">
        <v>675</v>
      </c>
      <c r="L8" s="198" t="n">
        <v>22</v>
      </c>
      <c r="M8" s="198" t="n">
        <v>756</v>
      </c>
      <c r="N8" s="198" t="n">
        <v>1</v>
      </c>
      <c r="O8" s="198" t="n">
        <v>0</v>
      </c>
      <c r="P8" s="198" t="n">
        <v>14</v>
      </c>
      <c r="Q8" s="198" t="n">
        <v>4048</v>
      </c>
      <c r="R8" s="198" t="n">
        <v>1456</v>
      </c>
      <c r="S8" s="198" t="n">
        <v>7143</v>
      </c>
    </row>
    <row r="9" customFormat="false" ht="15" hidden="false" customHeight="false" outlineLevel="0" collapsed="false">
      <c r="A9" s="199" t="s">
        <v>320</v>
      </c>
      <c r="B9" s="200" t="n">
        <v>5578</v>
      </c>
      <c r="C9" s="200" t="n">
        <v>4367</v>
      </c>
      <c r="D9" s="200" t="n">
        <v>15122</v>
      </c>
      <c r="E9" s="200" t="n">
        <v>1428</v>
      </c>
      <c r="F9" s="200" t="n">
        <v>343</v>
      </c>
      <c r="G9" s="200" t="n">
        <v>2133</v>
      </c>
      <c r="H9" s="200" t="n">
        <v>343</v>
      </c>
      <c r="I9" s="200" t="n">
        <v>53</v>
      </c>
      <c r="J9" s="200" t="n">
        <v>530</v>
      </c>
      <c r="K9" s="200" t="n">
        <v>1686</v>
      </c>
      <c r="L9" s="200" t="n">
        <v>83</v>
      </c>
      <c r="M9" s="200" t="n">
        <v>1932</v>
      </c>
      <c r="N9" s="200" t="n">
        <v>9</v>
      </c>
      <c r="O9" s="200" t="n">
        <v>0</v>
      </c>
      <c r="P9" s="200" t="n">
        <v>33</v>
      </c>
      <c r="Q9" s="200" t="n">
        <v>9044</v>
      </c>
      <c r="R9" s="200" t="n">
        <v>4846</v>
      </c>
      <c r="S9" s="200" t="n">
        <v>19750</v>
      </c>
    </row>
    <row r="10" customFormat="false" ht="15" hidden="false" customHeight="false" outlineLevel="0" collapsed="false">
      <c r="A10" s="201" t="s">
        <v>321</v>
      </c>
      <c r="B10" s="202" t="n">
        <v>30737</v>
      </c>
      <c r="C10" s="202" t="n">
        <v>18745</v>
      </c>
      <c r="D10" s="202" t="n">
        <v>65875</v>
      </c>
      <c r="E10" s="202" t="n">
        <v>7160</v>
      </c>
      <c r="F10" s="202" t="n">
        <v>1825</v>
      </c>
      <c r="G10" s="202" t="n">
        <v>10726</v>
      </c>
      <c r="H10" s="202" t="n">
        <v>1082</v>
      </c>
      <c r="I10" s="202" t="n">
        <v>171</v>
      </c>
      <c r="J10" s="202" t="n">
        <v>1688</v>
      </c>
      <c r="K10" s="202" t="n">
        <v>9680</v>
      </c>
      <c r="L10" s="202" t="n">
        <v>463</v>
      </c>
      <c r="M10" s="202" t="n">
        <v>11187</v>
      </c>
      <c r="N10" s="202" t="n">
        <v>32</v>
      </c>
      <c r="O10" s="202" t="n">
        <v>0</v>
      </c>
      <c r="P10" s="202" t="n">
        <v>185</v>
      </c>
      <c r="Q10" s="202" t="n">
        <v>48691</v>
      </c>
      <c r="R10" s="202" t="n">
        <v>21204</v>
      </c>
      <c r="S10" s="202" t="n">
        <v>89661</v>
      </c>
    </row>
    <row r="11" customFormat="false" ht="15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5" hidden="false" customHeight="false" outlineLevel="0" collapsed="false">
      <c r="A12" s="201" t="s">
        <v>322</v>
      </c>
      <c r="B12" s="204" t="n">
        <v>110607</v>
      </c>
      <c r="C12" s="204" t="n">
        <v>64431</v>
      </c>
      <c r="D12" s="204" t="n">
        <v>232219</v>
      </c>
      <c r="E12" s="204" t="n">
        <v>38594</v>
      </c>
      <c r="F12" s="204" t="n">
        <v>8467</v>
      </c>
      <c r="G12" s="204" t="n">
        <v>56074</v>
      </c>
      <c r="H12" s="204" t="n">
        <v>20197</v>
      </c>
      <c r="I12" s="204" t="n">
        <v>2336</v>
      </c>
      <c r="J12" s="204" t="n">
        <v>25183</v>
      </c>
      <c r="K12" s="204" t="n">
        <v>33724</v>
      </c>
      <c r="L12" s="204" t="n">
        <v>2283</v>
      </c>
      <c r="M12" s="204" t="n">
        <v>41435</v>
      </c>
      <c r="N12" s="204" t="n">
        <v>143</v>
      </c>
      <c r="O12" s="204" t="n">
        <v>15</v>
      </c>
      <c r="P12" s="204" t="n">
        <v>4527</v>
      </c>
      <c r="Q12" s="204" t="n">
        <v>203265</v>
      </c>
      <c r="R12" s="204" t="n">
        <v>77532</v>
      </c>
      <c r="S12" s="204" t="n">
        <v>359438</v>
      </c>
    </row>
    <row r="13" customFormat="false" ht="15" hidden="false" customHeight="false" outlineLevel="0" collapsed="false">
      <c r="A13" s="201" t="s">
        <v>323</v>
      </c>
      <c r="B13" s="204" t="n">
        <v>68227</v>
      </c>
      <c r="C13" s="204" t="n">
        <v>45081</v>
      </c>
      <c r="D13" s="204" t="n">
        <v>158567</v>
      </c>
      <c r="E13" s="204" t="n">
        <v>18306</v>
      </c>
      <c r="F13" s="204" t="n">
        <v>4918</v>
      </c>
      <c r="G13" s="204" t="n">
        <v>29851</v>
      </c>
      <c r="H13" s="204" t="n">
        <v>9252</v>
      </c>
      <c r="I13" s="204" t="n">
        <v>1493</v>
      </c>
      <c r="J13" s="204" t="n">
        <v>13214</v>
      </c>
      <c r="K13" s="204" t="n">
        <v>32622</v>
      </c>
      <c r="L13" s="204" t="n">
        <v>2295</v>
      </c>
      <c r="M13" s="204" t="n">
        <v>38841</v>
      </c>
      <c r="N13" s="204" t="n">
        <v>104</v>
      </c>
      <c r="O13" s="204" t="n">
        <v>2</v>
      </c>
      <c r="P13" s="204" t="n">
        <v>1877</v>
      </c>
      <c r="Q13" s="204" t="n">
        <v>128511</v>
      </c>
      <c r="R13" s="204" t="n">
        <v>53789</v>
      </c>
      <c r="S13" s="204" t="n">
        <v>242350</v>
      </c>
    </row>
    <row r="14" customFormat="false" ht="15" hidden="false" customHeight="false" outlineLevel="0" collapsed="false">
      <c r="A14" s="201" t="s">
        <v>324</v>
      </c>
      <c r="B14" s="204" t="n">
        <v>80988</v>
      </c>
      <c r="C14" s="204" t="n">
        <v>37030</v>
      </c>
      <c r="D14" s="204" t="n">
        <v>160299</v>
      </c>
      <c r="E14" s="204" t="n">
        <v>18260</v>
      </c>
      <c r="F14" s="204" t="n">
        <v>3899</v>
      </c>
      <c r="G14" s="204" t="n">
        <v>27294</v>
      </c>
      <c r="H14" s="204" t="n">
        <v>11457</v>
      </c>
      <c r="I14" s="204" t="n">
        <v>980</v>
      </c>
      <c r="J14" s="204" t="n">
        <v>14305</v>
      </c>
      <c r="K14" s="204" t="n">
        <v>28207</v>
      </c>
      <c r="L14" s="204" t="n">
        <v>2561</v>
      </c>
      <c r="M14" s="204" t="n">
        <v>35526</v>
      </c>
      <c r="N14" s="204" t="n">
        <v>117</v>
      </c>
      <c r="O14" s="204" t="n">
        <v>3</v>
      </c>
      <c r="P14" s="204" t="n">
        <v>2143</v>
      </c>
      <c r="Q14" s="204" t="n">
        <v>139029</v>
      </c>
      <c r="R14" s="204" t="n">
        <v>44473</v>
      </c>
      <c r="S14" s="204" t="n">
        <v>239567</v>
      </c>
    </row>
    <row r="15" customFormat="false" ht="15" hidden="false" customHeight="false" outlineLevel="0" collapsed="false">
      <c r="A15" s="201" t="s">
        <v>325</v>
      </c>
      <c r="B15" s="204" t="n">
        <v>92461</v>
      </c>
      <c r="C15" s="204" t="n">
        <v>57893</v>
      </c>
      <c r="D15" s="204" t="n">
        <v>230432</v>
      </c>
      <c r="E15" s="204" t="n">
        <v>18514</v>
      </c>
      <c r="F15" s="204" t="n">
        <v>3986</v>
      </c>
      <c r="G15" s="204" t="n">
        <v>28793</v>
      </c>
      <c r="H15" s="204" t="n">
        <v>7011</v>
      </c>
      <c r="I15" s="204" t="n">
        <v>989</v>
      </c>
      <c r="J15" s="204" t="n">
        <v>10222</v>
      </c>
      <c r="K15" s="204" t="n">
        <v>39632</v>
      </c>
      <c r="L15" s="204" t="n">
        <v>1676</v>
      </c>
      <c r="M15" s="204" t="n">
        <v>45643</v>
      </c>
      <c r="N15" s="204" t="n">
        <v>80</v>
      </c>
      <c r="O15" s="204" t="n">
        <v>4</v>
      </c>
      <c r="P15" s="204" t="n">
        <v>744</v>
      </c>
      <c r="Q15" s="204" t="n">
        <v>157698</v>
      </c>
      <c r="R15" s="204" t="n">
        <v>64548</v>
      </c>
      <c r="S15" s="204" t="n">
        <v>315834</v>
      </c>
    </row>
    <row r="16" customFormat="false" ht="15" hidden="false" customHeight="fals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</row>
    <row r="17" customFormat="false" ht="15" hidden="false" customHeight="false" outlineLevel="0" collapsed="false">
      <c r="A17" s="205" t="s">
        <v>326</v>
      </c>
      <c r="B17" s="206" t="n">
        <v>352283</v>
      </c>
      <c r="C17" s="206" t="n">
        <v>204435</v>
      </c>
      <c r="D17" s="206" t="n">
        <v>781517</v>
      </c>
      <c r="E17" s="206" t="n">
        <v>93674</v>
      </c>
      <c r="F17" s="206" t="n">
        <v>21270</v>
      </c>
      <c r="G17" s="206" t="n">
        <v>142012</v>
      </c>
      <c r="H17" s="206" t="n">
        <v>47917</v>
      </c>
      <c r="I17" s="206" t="n">
        <v>5798</v>
      </c>
      <c r="J17" s="206" t="n">
        <v>62924</v>
      </c>
      <c r="K17" s="206" t="n">
        <v>134185</v>
      </c>
      <c r="L17" s="206" t="n">
        <v>8815</v>
      </c>
      <c r="M17" s="206" t="n">
        <v>161445</v>
      </c>
      <c r="N17" s="206" t="n">
        <v>444</v>
      </c>
      <c r="O17" s="206" t="n">
        <v>24</v>
      </c>
      <c r="P17" s="206" t="n">
        <v>9291</v>
      </c>
      <c r="Q17" s="206" t="n">
        <v>628503</v>
      </c>
      <c r="R17" s="206" t="n">
        <v>240342</v>
      </c>
      <c r="S17" s="206" t="n">
        <v>1157189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36" t="s">
        <v>32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8.56"/>
    <col collapsed="false" customWidth="true" hidden="false" outlineLevel="0" max="4" min="3" style="190" width="8.85"/>
    <col collapsed="false" customWidth="true" hidden="false" outlineLevel="0" max="5" min="5" style="190" width="8.56"/>
    <col collapsed="false" customWidth="true" hidden="false" outlineLevel="0" max="7" min="6" style="190" width="8.85"/>
    <col collapsed="false" customWidth="true" hidden="false" outlineLevel="0" max="8" min="8" style="190" width="8.56"/>
    <col collapsed="false" customWidth="true" hidden="false" outlineLevel="0" max="10" min="9" style="190" width="8.85"/>
    <col collapsed="false" customWidth="true" hidden="false" outlineLevel="0" max="11" min="11" style="190" width="8.56"/>
    <col collapsed="false" customWidth="true" hidden="false" outlineLevel="0" max="13" min="12" style="190" width="8.85"/>
    <col collapsed="false" customWidth="true" hidden="false" outlineLevel="0" max="14" min="14" style="190" width="8.56"/>
    <col collapsed="false" customWidth="true" hidden="false" outlineLevel="0" max="16" min="15" style="190" width="8.85"/>
    <col collapsed="false" customWidth="true" hidden="false" outlineLevel="0" max="17" min="17" style="190" width="8.56"/>
    <col collapsed="false" customWidth="true" hidden="false" outlineLevel="0" max="19" min="18" style="190" width="8.85"/>
    <col collapsed="false" customWidth="false" hidden="false" outlineLevel="0" max="257" min="20" style="190" width="9.14"/>
  </cols>
  <sheetData>
    <row r="1" customFormat="false" ht="15" hidden="false" customHeight="false" outlineLevel="0" collapsed="false">
      <c r="A1" s="191" t="s">
        <v>432</v>
      </c>
    </row>
    <row r="2" customFormat="false" ht="15" hidden="false" customHeight="false" outlineLevel="0" collapsed="false">
      <c r="A2" s="191"/>
    </row>
    <row r="3" s="246" customFormat="true" ht="25.5" hidden="false" customHeight="true" outlineLevel="0" collapsed="false">
      <c r="A3" s="237" t="s">
        <v>418</v>
      </c>
      <c r="B3" s="237" t="s">
        <v>427</v>
      </c>
      <c r="C3" s="237"/>
      <c r="D3" s="237"/>
      <c r="E3" s="237" t="s">
        <v>428</v>
      </c>
      <c r="F3" s="237"/>
      <c r="G3" s="237"/>
      <c r="H3" s="237" t="s">
        <v>429</v>
      </c>
      <c r="I3" s="237"/>
      <c r="J3" s="237"/>
      <c r="K3" s="237" t="s">
        <v>430</v>
      </c>
      <c r="L3" s="237"/>
      <c r="M3" s="237"/>
      <c r="N3" s="237" t="s">
        <v>431</v>
      </c>
      <c r="O3" s="237"/>
      <c r="P3" s="237"/>
      <c r="Q3" s="237" t="s">
        <v>100</v>
      </c>
      <c r="R3" s="237"/>
      <c r="S3" s="237"/>
    </row>
    <row r="4" customFormat="false" ht="54.75" hidden="false" customHeight="true" outlineLevel="0" collapsed="false">
      <c r="A4" s="237"/>
      <c r="B4" s="237" t="s">
        <v>114</v>
      </c>
      <c r="C4" s="237" t="s">
        <v>115</v>
      </c>
      <c r="D4" s="237" t="s">
        <v>351</v>
      </c>
      <c r="E4" s="237" t="s">
        <v>114</v>
      </c>
      <c r="F4" s="237" t="s">
        <v>115</v>
      </c>
      <c r="G4" s="237" t="s">
        <v>351</v>
      </c>
      <c r="H4" s="237" t="s">
        <v>114</v>
      </c>
      <c r="I4" s="237" t="s">
        <v>115</v>
      </c>
      <c r="J4" s="237" t="s">
        <v>351</v>
      </c>
      <c r="K4" s="237" t="s">
        <v>114</v>
      </c>
      <c r="L4" s="237" t="s">
        <v>115</v>
      </c>
      <c r="M4" s="237" t="s">
        <v>351</v>
      </c>
      <c r="N4" s="237" t="s">
        <v>114</v>
      </c>
      <c r="O4" s="237" t="s">
        <v>115</v>
      </c>
      <c r="P4" s="237" t="s">
        <v>351</v>
      </c>
      <c r="Q4" s="237" t="s">
        <v>114</v>
      </c>
      <c r="R4" s="237" t="s">
        <v>115</v>
      </c>
      <c r="S4" s="237" t="s">
        <v>351</v>
      </c>
    </row>
    <row r="5" customFormat="false" ht="15" hidden="false" customHeight="false" outlineLevel="0" collapsed="false">
      <c r="A5" s="195" t="s">
        <v>316</v>
      </c>
      <c r="B5" s="196" t="n">
        <v>3905</v>
      </c>
      <c r="C5" s="196" t="n">
        <v>2210</v>
      </c>
      <c r="D5" s="196" t="n">
        <v>8362</v>
      </c>
      <c r="E5" s="196" t="n">
        <v>950</v>
      </c>
      <c r="F5" s="196" t="n">
        <v>266</v>
      </c>
      <c r="G5" s="196" t="n">
        <v>1556</v>
      </c>
      <c r="H5" s="196" t="n">
        <v>307</v>
      </c>
      <c r="I5" s="196" t="n">
        <v>30</v>
      </c>
      <c r="J5" s="196" t="n">
        <v>405</v>
      </c>
      <c r="K5" s="196" t="n">
        <v>779</v>
      </c>
      <c r="L5" s="196" t="n">
        <v>206</v>
      </c>
      <c r="M5" s="196" t="n">
        <v>1281</v>
      </c>
      <c r="N5" s="196" t="n">
        <v>3</v>
      </c>
      <c r="O5" s="196" t="n">
        <v>0</v>
      </c>
      <c r="P5" s="196" t="n">
        <v>4</v>
      </c>
      <c r="Q5" s="196" t="n">
        <v>5944</v>
      </c>
      <c r="R5" s="196" t="n">
        <v>2712</v>
      </c>
      <c r="S5" s="196" t="n">
        <v>11608</v>
      </c>
    </row>
    <row r="6" customFormat="false" ht="15" hidden="false" customHeight="false" outlineLevel="0" collapsed="false">
      <c r="A6" s="197" t="s">
        <v>317</v>
      </c>
      <c r="B6" s="198" t="n">
        <v>1332</v>
      </c>
      <c r="C6" s="198" t="n">
        <v>551</v>
      </c>
      <c r="D6" s="198" t="n">
        <v>2925</v>
      </c>
      <c r="E6" s="198" t="n">
        <v>388</v>
      </c>
      <c r="F6" s="198" t="n">
        <v>77</v>
      </c>
      <c r="G6" s="198" t="n">
        <v>585</v>
      </c>
      <c r="H6" s="198" t="n">
        <v>119</v>
      </c>
      <c r="I6" s="198" t="n">
        <v>18</v>
      </c>
      <c r="J6" s="198" t="n">
        <v>178</v>
      </c>
      <c r="K6" s="198" t="n">
        <v>211</v>
      </c>
      <c r="L6" s="198" t="n">
        <v>19</v>
      </c>
      <c r="M6" s="198" t="n">
        <v>279</v>
      </c>
      <c r="N6" s="198" t="n">
        <v>3</v>
      </c>
      <c r="O6" s="198" t="n">
        <v>0</v>
      </c>
      <c r="P6" s="198" t="n">
        <v>3</v>
      </c>
      <c r="Q6" s="198" t="n">
        <v>2053</v>
      </c>
      <c r="R6" s="198" t="n">
        <v>665</v>
      </c>
      <c r="S6" s="198" t="n">
        <v>3970</v>
      </c>
    </row>
    <row r="7" customFormat="false" ht="15" hidden="false" customHeight="false" outlineLevel="0" collapsed="false">
      <c r="A7" s="197" t="s">
        <v>318</v>
      </c>
      <c r="B7" s="198" t="n">
        <v>17663</v>
      </c>
      <c r="C7" s="198" t="n">
        <v>10406</v>
      </c>
      <c r="D7" s="198" t="n">
        <v>34691</v>
      </c>
      <c r="E7" s="198" t="n">
        <v>4394</v>
      </c>
      <c r="F7" s="198" t="n">
        <v>1114</v>
      </c>
      <c r="G7" s="198" t="n">
        <v>6334</v>
      </c>
      <c r="H7" s="198" t="n">
        <v>2078</v>
      </c>
      <c r="I7" s="198" t="n">
        <v>254</v>
      </c>
      <c r="J7" s="198" t="n">
        <v>2594</v>
      </c>
      <c r="K7" s="198" t="n">
        <v>4502</v>
      </c>
      <c r="L7" s="198" t="n">
        <v>866</v>
      </c>
      <c r="M7" s="198" t="n">
        <v>6162</v>
      </c>
      <c r="N7" s="198" t="n">
        <v>26</v>
      </c>
      <c r="O7" s="198" t="n">
        <v>3</v>
      </c>
      <c r="P7" s="198" t="n">
        <v>30</v>
      </c>
      <c r="Q7" s="198" t="n">
        <v>28663</v>
      </c>
      <c r="R7" s="198" t="n">
        <v>12643</v>
      </c>
      <c r="S7" s="198" t="n">
        <v>49811</v>
      </c>
    </row>
    <row r="8" customFormat="false" ht="15" hidden="false" customHeight="false" outlineLevel="0" collapsed="false">
      <c r="A8" s="197" t="s">
        <v>319</v>
      </c>
      <c r="B8" s="198" t="n">
        <v>2259</v>
      </c>
      <c r="C8" s="198" t="n">
        <v>1211</v>
      </c>
      <c r="D8" s="198" t="n">
        <v>4775</v>
      </c>
      <c r="E8" s="198" t="n">
        <v>684</v>
      </c>
      <c r="F8" s="198" t="n">
        <v>157</v>
      </c>
      <c r="G8" s="198" t="n">
        <v>1023</v>
      </c>
      <c r="H8" s="198" t="n">
        <v>135</v>
      </c>
      <c r="I8" s="198" t="n">
        <v>19</v>
      </c>
      <c r="J8" s="198" t="n">
        <v>200</v>
      </c>
      <c r="K8" s="198" t="n">
        <v>327</v>
      </c>
      <c r="L8" s="198" t="n">
        <v>63</v>
      </c>
      <c r="M8" s="198" t="n">
        <v>470</v>
      </c>
      <c r="N8" s="198" t="n">
        <v>4</v>
      </c>
      <c r="O8" s="198" t="n">
        <v>0</v>
      </c>
      <c r="P8" s="198" t="n">
        <v>6</v>
      </c>
      <c r="Q8" s="198" t="n">
        <v>3409</v>
      </c>
      <c r="R8" s="198" t="n">
        <v>1450</v>
      </c>
      <c r="S8" s="198" t="n">
        <v>6474</v>
      </c>
    </row>
    <row r="9" customFormat="false" ht="15" hidden="false" customHeight="false" outlineLevel="0" collapsed="false">
      <c r="A9" s="199" t="s">
        <v>320</v>
      </c>
      <c r="B9" s="200" t="n">
        <v>5578</v>
      </c>
      <c r="C9" s="200" t="n">
        <v>4367</v>
      </c>
      <c r="D9" s="200" t="n">
        <v>15122</v>
      </c>
      <c r="E9" s="200" t="n">
        <v>744</v>
      </c>
      <c r="F9" s="200" t="n">
        <v>211</v>
      </c>
      <c r="G9" s="200" t="n">
        <v>1228</v>
      </c>
      <c r="H9" s="200" t="n">
        <v>295</v>
      </c>
      <c r="I9" s="200" t="n">
        <v>58</v>
      </c>
      <c r="J9" s="200" t="n">
        <v>480</v>
      </c>
      <c r="K9" s="200" t="n">
        <v>669</v>
      </c>
      <c r="L9" s="200" t="n">
        <v>145</v>
      </c>
      <c r="M9" s="200" t="n">
        <v>1020</v>
      </c>
      <c r="N9" s="200" t="n">
        <v>3</v>
      </c>
      <c r="O9" s="200" t="n">
        <v>2</v>
      </c>
      <c r="P9" s="200" t="n">
        <v>5</v>
      </c>
      <c r="Q9" s="200" t="n">
        <v>7289</v>
      </c>
      <c r="R9" s="200" t="n">
        <v>4783</v>
      </c>
      <c r="S9" s="200" t="n">
        <v>17855</v>
      </c>
    </row>
    <row r="10" customFormat="false" ht="15" hidden="false" customHeight="false" outlineLevel="0" collapsed="false">
      <c r="A10" s="201" t="s">
        <v>321</v>
      </c>
      <c r="B10" s="202" t="n">
        <v>30737</v>
      </c>
      <c r="C10" s="202" t="n">
        <v>18745</v>
      </c>
      <c r="D10" s="202" t="n">
        <v>65875</v>
      </c>
      <c r="E10" s="202" t="n">
        <v>7160</v>
      </c>
      <c r="F10" s="202" t="n">
        <v>1825</v>
      </c>
      <c r="G10" s="202" t="n">
        <v>10726</v>
      </c>
      <c r="H10" s="202" t="n">
        <v>2934</v>
      </c>
      <c r="I10" s="202" t="n">
        <v>379</v>
      </c>
      <c r="J10" s="202" t="n">
        <v>3857</v>
      </c>
      <c r="K10" s="202" t="n">
        <v>6488</v>
      </c>
      <c r="L10" s="202" t="n">
        <v>1299</v>
      </c>
      <c r="M10" s="202" t="n">
        <v>9212</v>
      </c>
      <c r="N10" s="202" t="n">
        <v>39</v>
      </c>
      <c r="O10" s="202" t="n">
        <v>5</v>
      </c>
      <c r="P10" s="202" t="n">
        <v>48</v>
      </c>
      <c r="Q10" s="202" t="n">
        <v>47358</v>
      </c>
      <c r="R10" s="202" t="n">
        <v>22253</v>
      </c>
      <c r="S10" s="202" t="n">
        <v>89718</v>
      </c>
    </row>
    <row r="11" customFormat="false" ht="15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 t="n">
        <v>0</v>
      </c>
      <c r="R11" s="203" t="n">
        <v>0</v>
      </c>
      <c r="S11" s="203" t="n">
        <v>0</v>
      </c>
    </row>
    <row r="12" customFormat="false" ht="15" hidden="false" customHeight="false" outlineLevel="0" collapsed="false">
      <c r="A12" s="201" t="s">
        <v>322</v>
      </c>
      <c r="B12" s="204" t="n">
        <v>110607</v>
      </c>
      <c r="C12" s="204" t="n">
        <v>64431</v>
      </c>
      <c r="D12" s="204" t="n">
        <v>232219</v>
      </c>
      <c r="E12" s="204" t="n">
        <v>38594</v>
      </c>
      <c r="F12" s="204" t="n">
        <v>8467</v>
      </c>
      <c r="G12" s="204" t="n">
        <v>56074</v>
      </c>
      <c r="H12" s="204" t="n">
        <v>20197</v>
      </c>
      <c r="I12" s="204" t="n">
        <v>2336</v>
      </c>
      <c r="J12" s="204" t="n">
        <v>25183</v>
      </c>
      <c r="K12" s="204" t="n">
        <v>45065</v>
      </c>
      <c r="L12" s="204" t="n">
        <v>2365</v>
      </c>
      <c r="M12" s="204" t="n">
        <v>51382</v>
      </c>
      <c r="N12" s="204" t="n">
        <v>937</v>
      </c>
      <c r="O12" s="204" t="n">
        <v>46</v>
      </c>
      <c r="P12" s="204" t="n">
        <v>1021</v>
      </c>
      <c r="Q12" s="204" t="n">
        <v>215400</v>
      </c>
      <c r="R12" s="204" t="n">
        <v>77645</v>
      </c>
      <c r="S12" s="204" t="n">
        <v>365879</v>
      </c>
    </row>
    <row r="13" customFormat="false" ht="15" hidden="false" customHeight="false" outlineLevel="0" collapsed="false">
      <c r="A13" s="201" t="s">
        <v>323</v>
      </c>
      <c r="B13" s="204" t="n">
        <v>68227</v>
      </c>
      <c r="C13" s="204" t="n">
        <v>45081</v>
      </c>
      <c r="D13" s="204" t="n">
        <v>158567</v>
      </c>
      <c r="E13" s="204" t="n">
        <v>18306</v>
      </c>
      <c r="F13" s="204" t="n">
        <v>4918</v>
      </c>
      <c r="G13" s="204" t="n">
        <v>29851</v>
      </c>
      <c r="H13" s="204" t="n">
        <v>9252</v>
      </c>
      <c r="I13" s="204" t="n">
        <v>1493</v>
      </c>
      <c r="J13" s="204" t="n">
        <v>13214</v>
      </c>
      <c r="K13" s="204" t="n">
        <v>22426</v>
      </c>
      <c r="L13" s="204" t="n">
        <v>1914</v>
      </c>
      <c r="M13" s="204" t="n">
        <v>29645</v>
      </c>
      <c r="N13" s="204" t="n">
        <v>719</v>
      </c>
      <c r="O13" s="204" t="n">
        <v>23</v>
      </c>
      <c r="P13" s="204" t="n">
        <v>828</v>
      </c>
      <c r="Q13" s="204" t="n">
        <v>118930</v>
      </c>
      <c r="R13" s="204" t="n">
        <v>53429</v>
      </c>
      <c r="S13" s="204" t="n">
        <v>232105</v>
      </c>
    </row>
    <row r="14" customFormat="false" ht="15" hidden="false" customHeight="false" outlineLevel="0" collapsed="false">
      <c r="A14" s="201" t="s">
        <v>324</v>
      </c>
      <c r="B14" s="204" t="n">
        <v>80988</v>
      </c>
      <c r="C14" s="204" t="n">
        <v>37030</v>
      </c>
      <c r="D14" s="204" t="n">
        <v>160299</v>
      </c>
      <c r="E14" s="204" t="n">
        <v>18260</v>
      </c>
      <c r="F14" s="204" t="n">
        <v>3899</v>
      </c>
      <c r="G14" s="204" t="n">
        <v>27294</v>
      </c>
      <c r="H14" s="204" t="n">
        <v>11457</v>
      </c>
      <c r="I14" s="204" t="n">
        <v>980</v>
      </c>
      <c r="J14" s="204" t="n">
        <v>14305</v>
      </c>
      <c r="K14" s="204" t="n">
        <v>50918</v>
      </c>
      <c r="L14" s="204" t="n">
        <v>1942</v>
      </c>
      <c r="M14" s="204" t="n">
        <v>57432</v>
      </c>
      <c r="N14" s="204" t="n">
        <v>752</v>
      </c>
      <c r="O14" s="204" t="n">
        <v>22</v>
      </c>
      <c r="P14" s="204" t="n">
        <v>817</v>
      </c>
      <c r="Q14" s="204" t="n">
        <v>162375</v>
      </c>
      <c r="R14" s="204" t="n">
        <v>43873</v>
      </c>
      <c r="S14" s="204" t="n">
        <v>260147</v>
      </c>
    </row>
    <row r="15" customFormat="false" ht="15" hidden="false" customHeight="false" outlineLevel="0" collapsed="false">
      <c r="A15" s="201" t="s">
        <v>325</v>
      </c>
      <c r="B15" s="204" t="n">
        <v>92461</v>
      </c>
      <c r="C15" s="204" t="n">
        <v>57893</v>
      </c>
      <c r="D15" s="204" t="n">
        <v>230432</v>
      </c>
      <c r="E15" s="204" t="n">
        <v>18514</v>
      </c>
      <c r="F15" s="204" t="n">
        <v>3986</v>
      </c>
      <c r="G15" s="204" t="n">
        <v>28793</v>
      </c>
      <c r="H15" s="204" t="n">
        <v>7011</v>
      </c>
      <c r="I15" s="204" t="n">
        <v>989</v>
      </c>
      <c r="J15" s="204" t="n">
        <v>10222</v>
      </c>
      <c r="K15" s="204" t="n">
        <v>15772</v>
      </c>
      <c r="L15" s="204" t="n">
        <v>2594</v>
      </c>
      <c r="M15" s="204" t="n">
        <v>22981</v>
      </c>
      <c r="N15" s="204" t="n">
        <v>162</v>
      </c>
      <c r="O15" s="204" t="n">
        <v>13</v>
      </c>
      <c r="P15" s="204" t="n">
        <v>201</v>
      </c>
      <c r="Q15" s="204" t="n">
        <v>133920</v>
      </c>
      <c r="R15" s="204" t="n">
        <v>65475</v>
      </c>
      <c r="S15" s="204" t="n">
        <v>292629</v>
      </c>
    </row>
    <row r="16" customFormat="false" ht="15" hidden="false" customHeight="fals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 t="n">
        <v>0</v>
      </c>
      <c r="R16" s="203" t="n">
        <v>0</v>
      </c>
      <c r="S16" s="203" t="n">
        <v>0</v>
      </c>
    </row>
    <row r="17" customFormat="false" ht="15" hidden="false" customHeight="false" outlineLevel="0" collapsed="false">
      <c r="A17" s="205" t="s">
        <v>326</v>
      </c>
      <c r="B17" s="206" t="n">
        <v>352283</v>
      </c>
      <c r="C17" s="206" t="n">
        <v>204435</v>
      </c>
      <c r="D17" s="206" t="n">
        <v>781517</v>
      </c>
      <c r="E17" s="206" t="n">
        <v>93674</v>
      </c>
      <c r="F17" s="206" t="n">
        <v>21270</v>
      </c>
      <c r="G17" s="206" t="n">
        <v>142012</v>
      </c>
      <c r="H17" s="206" t="n">
        <v>47917</v>
      </c>
      <c r="I17" s="206" t="n">
        <v>5798</v>
      </c>
      <c r="J17" s="206" t="n">
        <v>62924</v>
      </c>
      <c r="K17" s="206" t="n">
        <v>134181</v>
      </c>
      <c r="L17" s="206" t="n">
        <v>8815</v>
      </c>
      <c r="M17" s="206" t="n">
        <v>161440</v>
      </c>
      <c r="N17" s="206" t="n">
        <v>2570</v>
      </c>
      <c r="O17" s="206" t="n">
        <v>104</v>
      </c>
      <c r="P17" s="206" t="n">
        <v>2867</v>
      </c>
      <c r="Q17" s="206" t="n">
        <v>630625</v>
      </c>
      <c r="R17" s="206" t="n">
        <v>240422</v>
      </c>
      <c r="S17" s="206" t="n">
        <v>1150760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36" t="s">
        <v>32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6" min="2" style="190" width="4.99"/>
    <col collapsed="false" customWidth="false" hidden="false" outlineLevel="0" max="257" min="17" style="190" width="9.14"/>
  </cols>
  <sheetData>
    <row r="1" customFormat="false" ht="15" hidden="false" customHeight="false" outlineLevel="0" collapsed="false">
      <c r="A1" s="191" t="s">
        <v>433</v>
      </c>
    </row>
    <row r="2" customFormat="false" ht="15" hidden="false" customHeight="false" outlineLevel="0" collapsed="false">
      <c r="A2" s="191"/>
    </row>
    <row r="3" s="246" customFormat="true" ht="30.75" hidden="false" customHeight="true" outlineLevel="0" collapsed="false">
      <c r="A3" s="237" t="s">
        <v>418</v>
      </c>
      <c r="B3" s="237" t="s">
        <v>133</v>
      </c>
      <c r="C3" s="237"/>
      <c r="D3" s="237"/>
      <c r="E3" s="237" t="s">
        <v>134</v>
      </c>
      <c r="F3" s="237"/>
      <c r="G3" s="237"/>
      <c r="H3" s="237" t="s">
        <v>135</v>
      </c>
      <c r="I3" s="237"/>
      <c r="J3" s="237"/>
      <c r="K3" s="237" t="s">
        <v>136</v>
      </c>
      <c r="L3" s="237"/>
      <c r="M3" s="237"/>
      <c r="N3" s="237" t="s">
        <v>100</v>
      </c>
      <c r="O3" s="237"/>
      <c r="P3" s="237"/>
    </row>
    <row r="4" customFormat="false" ht="15" hidden="false" customHeight="false" outlineLevel="0" collapsed="false">
      <c r="A4" s="237"/>
      <c r="B4" s="237" t="n">
        <v>2009</v>
      </c>
      <c r="C4" s="237" t="n">
        <v>2010</v>
      </c>
      <c r="D4" s="237" t="n">
        <v>2011</v>
      </c>
      <c r="E4" s="237" t="n">
        <v>2009</v>
      </c>
      <c r="F4" s="237" t="n">
        <v>2010</v>
      </c>
      <c r="G4" s="237" t="n">
        <v>2011</v>
      </c>
      <c r="H4" s="237" t="n">
        <v>2009</v>
      </c>
      <c r="I4" s="237" t="n">
        <v>2010</v>
      </c>
      <c r="J4" s="237" t="n">
        <v>2011</v>
      </c>
      <c r="K4" s="237" t="n">
        <v>2009</v>
      </c>
      <c r="L4" s="237" t="n">
        <v>2010</v>
      </c>
      <c r="M4" s="237" t="n">
        <v>2011</v>
      </c>
      <c r="N4" s="237" t="n">
        <v>2009</v>
      </c>
      <c r="O4" s="237" t="n">
        <v>2010</v>
      </c>
      <c r="P4" s="237" t="n">
        <v>2011</v>
      </c>
    </row>
    <row r="5" customFormat="false" ht="15" hidden="false" customHeight="false" outlineLevel="0" collapsed="false">
      <c r="A5" s="195" t="s">
        <v>316</v>
      </c>
      <c r="B5" s="229" t="n">
        <v>62.5</v>
      </c>
      <c r="C5" s="229" t="n">
        <v>61.5</v>
      </c>
      <c r="D5" s="229" t="n">
        <v>58</v>
      </c>
      <c r="E5" s="229" t="n">
        <v>51.7</v>
      </c>
      <c r="F5" s="229" t="n">
        <v>51.7</v>
      </c>
      <c r="G5" s="229" t="n">
        <v>51.1</v>
      </c>
      <c r="H5" s="229" t="n">
        <v>65.7</v>
      </c>
      <c r="I5" s="229" t="n">
        <v>68.4</v>
      </c>
      <c r="J5" s="229" t="n">
        <v>78.2</v>
      </c>
      <c r="K5" s="229" t="n">
        <v>61.1</v>
      </c>
      <c r="L5" s="229" t="n">
        <v>66.4</v>
      </c>
      <c r="M5" s="229" t="n">
        <v>62.9</v>
      </c>
      <c r="N5" s="229" t="n">
        <v>63.2</v>
      </c>
      <c r="O5" s="229" t="n">
        <v>65</v>
      </c>
      <c r="P5" s="229" t="n">
        <v>71.2</v>
      </c>
    </row>
    <row r="6" customFormat="false" ht="15" hidden="false" customHeight="false" outlineLevel="0" collapsed="false">
      <c r="A6" s="197" t="s">
        <v>317</v>
      </c>
      <c r="B6" s="230" t="n">
        <v>65.8</v>
      </c>
      <c r="C6" s="230" t="n">
        <v>65.1</v>
      </c>
      <c r="D6" s="230" t="n">
        <v>65.4</v>
      </c>
      <c r="E6" s="230" t="n">
        <v>57</v>
      </c>
      <c r="F6" s="230" t="n">
        <v>45</v>
      </c>
      <c r="G6" s="230" t="n">
        <v>52.9</v>
      </c>
      <c r="H6" s="230" t="n">
        <v>76.2</v>
      </c>
      <c r="I6" s="230" t="n">
        <v>80.7</v>
      </c>
      <c r="J6" s="230" t="n">
        <v>84.1</v>
      </c>
      <c r="K6" s="230" t="n">
        <v>60</v>
      </c>
      <c r="L6" s="230" t="n">
        <v>63.3</v>
      </c>
      <c r="M6" s="230" t="n">
        <v>56.1</v>
      </c>
      <c r="N6" s="230" t="n">
        <v>71.4</v>
      </c>
      <c r="O6" s="230" t="n">
        <v>72.5</v>
      </c>
      <c r="P6" s="230" t="n">
        <v>75.4</v>
      </c>
    </row>
    <row r="7" customFormat="false" ht="15" hidden="false" customHeight="false" outlineLevel="0" collapsed="false">
      <c r="A7" s="197" t="s">
        <v>318</v>
      </c>
      <c r="B7" s="230" t="n">
        <v>77.4</v>
      </c>
      <c r="C7" s="230" t="n">
        <v>57.3</v>
      </c>
      <c r="D7" s="230" t="n">
        <v>47.9</v>
      </c>
      <c r="E7" s="230" t="n">
        <v>77.9</v>
      </c>
      <c r="F7" s="230" t="n">
        <v>50.1</v>
      </c>
      <c r="G7" s="230" t="n">
        <v>42.1</v>
      </c>
      <c r="H7" s="230" t="n">
        <v>70.2</v>
      </c>
      <c r="I7" s="230" t="n">
        <v>73.6</v>
      </c>
      <c r="J7" s="230" t="n">
        <v>81.1</v>
      </c>
      <c r="K7" s="230" t="n">
        <v>75.3</v>
      </c>
      <c r="L7" s="230" t="n">
        <v>49.8</v>
      </c>
      <c r="M7" s="230" t="n">
        <v>47.1</v>
      </c>
      <c r="N7" s="230" t="n">
        <v>73.3</v>
      </c>
      <c r="O7" s="230" t="n">
        <v>66</v>
      </c>
      <c r="P7" s="230" t="n">
        <v>67.1</v>
      </c>
    </row>
    <row r="8" customFormat="false" ht="15" hidden="false" customHeight="false" outlineLevel="0" collapsed="false">
      <c r="A8" s="197" t="s">
        <v>319</v>
      </c>
      <c r="B8" s="230" t="n">
        <v>64.1</v>
      </c>
      <c r="C8" s="230" t="n">
        <v>61.8</v>
      </c>
      <c r="D8" s="230" t="n">
        <v>66.9</v>
      </c>
      <c r="E8" s="230" t="n">
        <v>57.4</v>
      </c>
      <c r="F8" s="230" t="n">
        <v>53.8</v>
      </c>
      <c r="G8" s="230" t="n">
        <v>50.7</v>
      </c>
      <c r="H8" s="230" t="n">
        <v>73.1</v>
      </c>
      <c r="I8" s="230" t="n">
        <v>75</v>
      </c>
      <c r="J8" s="230" t="n">
        <v>84.4</v>
      </c>
      <c r="K8" s="230" t="n">
        <v>59.4</v>
      </c>
      <c r="L8" s="230" t="n">
        <v>66.3</v>
      </c>
      <c r="M8" s="230" t="n">
        <v>73.9</v>
      </c>
      <c r="N8" s="230" t="n">
        <v>68.8</v>
      </c>
      <c r="O8" s="230" t="n">
        <v>69.5</v>
      </c>
      <c r="P8" s="230" t="n">
        <v>76.6</v>
      </c>
    </row>
    <row r="9" customFormat="false" ht="15" hidden="false" customHeight="false" outlineLevel="0" collapsed="false">
      <c r="A9" s="199" t="s">
        <v>320</v>
      </c>
      <c r="B9" s="231" t="n">
        <v>65.4</v>
      </c>
      <c r="C9" s="231" t="n">
        <v>65.4</v>
      </c>
      <c r="D9" s="231" t="n">
        <v>63.6</v>
      </c>
      <c r="E9" s="231" t="n">
        <v>53.2</v>
      </c>
      <c r="F9" s="231" t="n">
        <v>52.8</v>
      </c>
      <c r="G9" s="231" t="n">
        <v>49</v>
      </c>
      <c r="H9" s="231" t="n">
        <v>67.9</v>
      </c>
      <c r="I9" s="231" t="n">
        <v>72.3</v>
      </c>
      <c r="J9" s="231" t="n">
        <v>78.9</v>
      </c>
      <c r="K9" s="231" t="n">
        <v>68.2</v>
      </c>
      <c r="L9" s="231" t="n">
        <v>64.7</v>
      </c>
      <c r="M9" s="231" t="n">
        <v>66.6</v>
      </c>
      <c r="N9" s="231" t="n">
        <v>64.9</v>
      </c>
      <c r="O9" s="231" t="n">
        <v>67.8</v>
      </c>
      <c r="P9" s="231" t="n">
        <v>72.4</v>
      </c>
    </row>
    <row r="10" customFormat="false" ht="15" hidden="false" customHeight="false" outlineLevel="0" collapsed="false">
      <c r="A10" s="201" t="s">
        <v>321</v>
      </c>
      <c r="B10" s="232" t="n">
        <v>71.2</v>
      </c>
      <c r="C10" s="232" t="n">
        <v>60.1</v>
      </c>
      <c r="D10" s="232" t="n">
        <v>54.9</v>
      </c>
      <c r="E10" s="232" t="n">
        <v>65.1</v>
      </c>
      <c r="F10" s="232" t="n">
        <v>51</v>
      </c>
      <c r="G10" s="232" t="n">
        <v>46.2</v>
      </c>
      <c r="H10" s="232" t="n">
        <v>69.5</v>
      </c>
      <c r="I10" s="232" t="n">
        <v>72.9</v>
      </c>
      <c r="J10" s="232" t="n">
        <v>80.4</v>
      </c>
      <c r="K10" s="232" t="n">
        <v>67.9</v>
      </c>
      <c r="L10" s="232" t="n">
        <v>59.3</v>
      </c>
      <c r="M10" s="232" t="n">
        <v>58</v>
      </c>
      <c r="N10" s="232" t="n">
        <v>69.3</v>
      </c>
      <c r="O10" s="232" t="n">
        <v>66.8</v>
      </c>
      <c r="P10" s="232" t="n">
        <v>70.3</v>
      </c>
    </row>
    <row r="11" customFormat="false" ht="15" hidden="false" customHeight="false" outlineLevel="0" collapsed="false">
      <c r="A11" s="20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</row>
    <row r="12" customFormat="false" ht="15" hidden="false" customHeight="false" outlineLevel="0" collapsed="false">
      <c r="A12" s="201" t="s">
        <v>322</v>
      </c>
      <c r="B12" s="232" t="s">
        <v>434</v>
      </c>
      <c r="C12" s="232" t="s">
        <v>434</v>
      </c>
      <c r="D12" s="232" t="s">
        <v>434</v>
      </c>
      <c r="E12" s="232" t="s">
        <v>434</v>
      </c>
      <c r="F12" s="232" t="s">
        <v>434</v>
      </c>
      <c r="G12" s="232" t="s">
        <v>434</v>
      </c>
      <c r="H12" s="232" t="s">
        <v>434</v>
      </c>
      <c r="I12" s="232" t="s">
        <v>434</v>
      </c>
      <c r="J12" s="232" t="s">
        <v>434</v>
      </c>
      <c r="K12" s="232" t="s">
        <v>434</v>
      </c>
      <c r="L12" s="232" t="s">
        <v>434</v>
      </c>
      <c r="M12" s="232" t="s">
        <v>434</v>
      </c>
      <c r="N12" s="232" t="s">
        <v>434</v>
      </c>
      <c r="O12" s="232" t="s">
        <v>434</v>
      </c>
      <c r="P12" s="232" t="s">
        <v>434</v>
      </c>
    </row>
    <row r="13" customFormat="false" ht="15" hidden="false" customHeight="false" outlineLevel="0" collapsed="false">
      <c r="A13" s="201" t="s">
        <v>323</v>
      </c>
      <c r="B13" s="232" t="s">
        <v>434</v>
      </c>
      <c r="C13" s="232" t="s">
        <v>434</v>
      </c>
      <c r="D13" s="232" t="s">
        <v>434</v>
      </c>
      <c r="E13" s="232" t="s">
        <v>434</v>
      </c>
      <c r="F13" s="232" t="s">
        <v>434</v>
      </c>
      <c r="G13" s="232" t="s">
        <v>434</v>
      </c>
      <c r="H13" s="232" t="s">
        <v>434</v>
      </c>
      <c r="I13" s="232" t="s">
        <v>434</v>
      </c>
      <c r="J13" s="232" t="s">
        <v>434</v>
      </c>
      <c r="K13" s="232" t="s">
        <v>434</v>
      </c>
      <c r="L13" s="232" t="s">
        <v>434</v>
      </c>
      <c r="M13" s="232" t="s">
        <v>434</v>
      </c>
      <c r="N13" s="232" t="s">
        <v>434</v>
      </c>
      <c r="O13" s="232" t="s">
        <v>434</v>
      </c>
      <c r="P13" s="232" t="s">
        <v>434</v>
      </c>
    </row>
    <row r="14" customFormat="false" ht="15" hidden="false" customHeight="false" outlineLevel="0" collapsed="false">
      <c r="A14" s="201" t="s">
        <v>324</v>
      </c>
      <c r="B14" s="232" t="s">
        <v>434</v>
      </c>
      <c r="C14" s="232" t="s">
        <v>434</v>
      </c>
      <c r="D14" s="232" t="s">
        <v>434</v>
      </c>
      <c r="E14" s="232" t="s">
        <v>434</v>
      </c>
      <c r="F14" s="232" t="s">
        <v>434</v>
      </c>
      <c r="G14" s="232" t="s">
        <v>434</v>
      </c>
      <c r="H14" s="232" t="s">
        <v>434</v>
      </c>
      <c r="I14" s="232" t="s">
        <v>434</v>
      </c>
      <c r="J14" s="232" t="s">
        <v>434</v>
      </c>
      <c r="K14" s="232" t="s">
        <v>434</v>
      </c>
      <c r="L14" s="232" t="s">
        <v>434</v>
      </c>
      <c r="M14" s="232" t="s">
        <v>434</v>
      </c>
      <c r="N14" s="232" t="s">
        <v>434</v>
      </c>
      <c r="O14" s="232" t="s">
        <v>434</v>
      </c>
      <c r="P14" s="232" t="s">
        <v>434</v>
      </c>
    </row>
    <row r="15" customFormat="false" ht="15" hidden="false" customHeight="false" outlineLevel="0" collapsed="false">
      <c r="A15" s="201" t="s">
        <v>325</v>
      </c>
      <c r="B15" s="232" t="s">
        <v>434</v>
      </c>
      <c r="C15" s="232" t="s">
        <v>434</v>
      </c>
      <c r="D15" s="232" t="s">
        <v>434</v>
      </c>
      <c r="E15" s="232" t="s">
        <v>434</v>
      </c>
      <c r="F15" s="232" t="s">
        <v>434</v>
      </c>
      <c r="G15" s="232" t="s">
        <v>434</v>
      </c>
      <c r="H15" s="232" t="s">
        <v>434</v>
      </c>
      <c r="I15" s="232" t="s">
        <v>434</v>
      </c>
      <c r="J15" s="232" t="s">
        <v>434</v>
      </c>
      <c r="K15" s="232" t="s">
        <v>434</v>
      </c>
      <c r="L15" s="232" t="s">
        <v>434</v>
      </c>
      <c r="M15" s="232" t="s">
        <v>434</v>
      </c>
      <c r="N15" s="232" t="s">
        <v>434</v>
      </c>
      <c r="O15" s="232" t="s">
        <v>434</v>
      </c>
      <c r="P15" s="232" t="s">
        <v>434</v>
      </c>
    </row>
    <row r="16" customFormat="false" ht="15" hidden="false" customHeight="false" outlineLevel="0" collapsed="false">
      <c r="A16" s="20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</row>
    <row r="17" customFormat="false" ht="15" hidden="false" customHeight="false" outlineLevel="0" collapsed="false">
      <c r="A17" s="205" t="s">
        <v>326</v>
      </c>
      <c r="B17" s="235" t="n">
        <v>62.7</v>
      </c>
      <c r="C17" s="235" t="n">
        <v>64.4</v>
      </c>
      <c r="D17" s="235" t="n">
        <v>64.6</v>
      </c>
      <c r="E17" s="235" t="n">
        <v>64.6</v>
      </c>
      <c r="F17" s="235" t="n">
        <v>67.6</v>
      </c>
      <c r="G17" s="235" t="n">
        <v>70</v>
      </c>
      <c r="H17" s="235" t="n">
        <v>65.9</v>
      </c>
      <c r="I17" s="235" t="n">
        <v>71.5</v>
      </c>
      <c r="J17" s="235" t="n">
        <v>78.6</v>
      </c>
      <c r="K17" s="235" t="n">
        <v>63.2</v>
      </c>
      <c r="L17" s="235" t="n">
        <v>65.6</v>
      </c>
      <c r="M17" s="235" t="n">
        <v>67.5</v>
      </c>
      <c r="N17" s="235" t="n">
        <v>65</v>
      </c>
      <c r="O17" s="235" t="n">
        <v>69.3</v>
      </c>
      <c r="P17" s="235" t="n">
        <v>74.4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36" t="s">
        <v>32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6" min="2" style="190" width="4.99"/>
    <col collapsed="false" customWidth="true" hidden="false" outlineLevel="0" max="7" min="7" style="190" width="6.56"/>
    <col collapsed="false" customWidth="true" hidden="false" outlineLevel="0" max="18" min="8" style="190" width="4.99"/>
    <col collapsed="false" customWidth="true" hidden="false" outlineLevel="0" max="19" min="19" style="190" width="5.41"/>
    <col collapsed="false" customWidth="true" hidden="false" outlineLevel="0" max="28" min="20" style="190" width="4.99"/>
    <col collapsed="false" customWidth="false" hidden="false" outlineLevel="0" max="257" min="29" style="190" width="9.14"/>
  </cols>
  <sheetData>
    <row r="1" customFormat="false" ht="15" hidden="false" customHeight="false" outlineLevel="0" collapsed="false">
      <c r="A1" s="191" t="s">
        <v>435</v>
      </c>
    </row>
    <row r="2" customFormat="false" ht="15" hidden="false" customHeight="false" outlineLevel="0" collapsed="false">
      <c r="A2" s="191"/>
    </row>
    <row r="3" s="246" customFormat="true" ht="54" hidden="false" customHeight="true" outlineLevel="0" collapsed="false">
      <c r="A3" s="237" t="s">
        <v>418</v>
      </c>
      <c r="B3" s="237" t="s">
        <v>436</v>
      </c>
      <c r="C3" s="237"/>
      <c r="D3" s="237"/>
      <c r="E3" s="237" t="s">
        <v>437</v>
      </c>
      <c r="F3" s="237"/>
      <c r="G3" s="237"/>
      <c r="H3" s="237" t="s">
        <v>438</v>
      </c>
      <c r="I3" s="237"/>
      <c r="J3" s="237"/>
      <c r="K3" s="237" t="s">
        <v>439</v>
      </c>
      <c r="L3" s="237"/>
      <c r="M3" s="237"/>
      <c r="N3" s="237" t="s">
        <v>440</v>
      </c>
      <c r="O3" s="237"/>
      <c r="P3" s="237"/>
      <c r="Q3" s="237" t="s">
        <v>441</v>
      </c>
      <c r="R3" s="237"/>
      <c r="S3" s="237"/>
      <c r="T3" s="237" t="s">
        <v>442</v>
      </c>
      <c r="U3" s="237"/>
      <c r="V3" s="237"/>
      <c r="W3" s="237" t="s">
        <v>443</v>
      </c>
      <c r="X3" s="237"/>
      <c r="Y3" s="237"/>
      <c r="Z3" s="237" t="s">
        <v>444</v>
      </c>
      <c r="AA3" s="237"/>
      <c r="AB3" s="237"/>
    </row>
    <row r="4" customFormat="false" ht="15" hidden="false" customHeight="false" outlineLevel="0" collapsed="false">
      <c r="A4" s="237"/>
      <c r="B4" s="237" t="n">
        <v>2009</v>
      </c>
      <c r="C4" s="237" t="n">
        <v>2010</v>
      </c>
      <c r="D4" s="237" t="n">
        <v>2011</v>
      </c>
      <c r="E4" s="237" t="n">
        <v>2009</v>
      </c>
      <c r="F4" s="237" t="n">
        <v>2010</v>
      </c>
      <c r="G4" s="237" t="n">
        <v>2011</v>
      </c>
      <c r="H4" s="237" t="n">
        <v>2009</v>
      </c>
      <c r="I4" s="237" t="n">
        <v>2010</v>
      </c>
      <c r="J4" s="237" t="n">
        <v>2011</v>
      </c>
      <c r="K4" s="237" t="n">
        <v>2009</v>
      </c>
      <c r="L4" s="237" t="n">
        <v>2010</v>
      </c>
      <c r="M4" s="237" t="n">
        <v>2011</v>
      </c>
      <c r="N4" s="237" t="n">
        <v>2009</v>
      </c>
      <c r="O4" s="237" t="n">
        <v>2010</v>
      </c>
      <c r="P4" s="237" t="n">
        <v>2011</v>
      </c>
      <c r="Q4" s="237" t="n">
        <v>2009</v>
      </c>
      <c r="R4" s="237" t="n">
        <v>2010</v>
      </c>
      <c r="S4" s="237" t="n">
        <v>2011</v>
      </c>
      <c r="T4" s="237" t="n">
        <v>2009</v>
      </c>
      <c r="U4" s="237" t="n">
        <v>2010</v>
      </c>
      <c r="V4" s="237" t="n">
        <v>2011</v>
      </c>
      <c r="W4" s="237" t="n">
        <v>2009</v>
      </c>
      <c r="X4" s="237" t="n">
        <v>2010</v>
      </c>
      <c r="Y4" s="237" t="n">
        <v>2011</v>
      </c>
      <c r="Z4" s="237" t="n">
        <v>2009</v>
      </c>
      <c r="AA4" s="237" t="n">
        <v>2010</v>
      </c>
      <c r="AB4" s="237" t="n">
        <v>2011</v>
      </c>
    </row>
    <row r="5" customFormat="false" ht="15" hidden="false" customHeight="false" outlineLevel="0" collapsed="false">
      <c r="A5" s="195" t="s">
        <v>316</v>
      </c>
      <c r="B5" s="229" t="n">
        <v>69.7</v>
      </c>
      <c r="C5" s="229" t="n">
        <v>84</v>
      </c>
      <c r="D5" s="229" t="n">
        <v>88.1</v>
      </c>
      <c r="E5" s="229" t="n">
        <v>76.4</v>
      </c>
      <c r="F5" s="229" t="n">
        <v>83.4</v>
      </c>
      <c r="G5" s="229" t="n">
        <v>86.9</v>
      </c>
      <c r="H5" s="229" t="n">
        <v>71.6</v>
      </c>
      <c r="I5" s="229" t="n">
        <v>75</v>
      </c>
      <c r="J5" s="229" t="n">
        <v>88.9</v>
      </c>
      <c r="K5" s="229" t="n">
        <v>68.5</v>
      </c>
      <c r="L5" s="229" t="n">
        <v>74.5</v>
      </c>
      <c r="M5" s="229" t="n">
        <v>87.8</v>
      </c>
      <c r="N5" s="229" t="n">
        <v>69.1</v>
      </c>
      <c r="O5" s="229" t="n">
        <v>75.3</v>
      </c>
      <c r="P5" s="229" t="n">
        <v>89.7</v>
      </c>
      <c r="Q5" s="229" t="n">
        <v>71.1</v>
      </c>
      <c r="R5" s="229" t="n">
        <v>83.7</v>
      </c>
      <c r="S5" s="229" t="n">
        <v>95</v>
      </c>
      <c r="T5" s="229" t="n">
        <v>71</v>
      </c>
      <c r="U5" s="229" t="n">
        <v>68.3</v>
      </c>
      <c r="V5" s="229" t="n">
        <v>80</v>
      </c>
      <c r="W5" s="229" t="n">
        <v>73.8</v>
      </c>
      <c r="X5" s="229" t="n">
        <v>72.6</v>
      </c>
      <c r="Y5" s="229" t="n">
        <v>87.5</v>
      </c>
      <c r="Z5" s="229" t="n">
        <v>78.1</v>
      </c>
      <c r="AA5" s="229" t="n">
        <v>81</v>
      </c>
      <c r="AB5" s="229" t="n">
        <v>83.8</v>
      </c>
    </row>
    <row r="6" customFormat="false" ht="15" hidden="false" customHeight="false" outlineLevel="0" collapsed="false">
      <c r="A6" s="197" t="s">
        <v>317</v>
      </c>
      <c r="B6" s="230" t="n">
        <v>91.8</v>
      </c>
      <c r="C6" s="230" t="n">
        <v>95.7</v>
      </c>
      <c r="D6" s="230" t="n">
        <v>96.4</v>
      </c>
      <c r="E6" s="230" t="n">
        <v>86.4</v>
      </c>
      <c r="F6" s="230" t="n">
        <v>89.7</v>
      </c>
      <c r="G6" s="230" t="n">
        <v>94.9</v>
      </c>
      <c r="H6" s="230" t="n">
        <v>73.9</v>
      </c>
      <c r="I6" s="230" t="n">
        <v>86.1</v>
      </c>
      <c r="J6" s="230" t="n">
        <v>94.3</v>
      </c>
      <c r="K6" s="230" t="n">
        <v>72.5</v>
      </c>
      <c r="L6" s="230" t="n">
        <v>76.9</v>
      </c>
      <c r="M6" s="230" t="n">
        <v>87.7</v>
      </c>
      <c r="N6" s="230" t="n">
        <v>72.3</v>
      </c>
      <c r="O6" s="230" t="n">
        <v>77.5</v>
      </c>
      <c r="P6" s="230" t="n">
        <v>84.3</v>
      </c>
      <c r="Q6" s="230" t="n">
        <v>81</v>
      </c>
      <c r="R6" s="230" t="n">
        <v>75</v>
      </c>
      <c r="S6" s="230" t="n">
        <v>97.3</v>
      </c>
      <c r="T6" s="230" t="n">
        <v>70.2</v>
      </c>
      <c r="U6" s="230" t="n">
        <v>77.8</v>
      </c>
      <c r="V6" s="230" t="n">
        <v>88</v>
      </c>
      <c r="W6" s="230" t="n">
        <v>69.4</v>
      </c>
      <c r="X6" s="230" t="n">
        <v>83.6</v>
      </c>
      <c r="Y6" s="230" t="n">
        <v>92.6</v>
      </c>
      <c r="Z6" s="230" t="n">
        <v>71.3</v>
      </c>
      <c r="AA6" s="230" t="n">
        <v>88.7</v>
      </c>
      <c r="AB6" s="230" t="n">
        <v>90.8</v>
      </c>
    </row>
    <row r="7" customFormat="false" ht="15" hidden="false" customHeight="false" outlineLevel="0" collapsed="false">
      <c r="A7" s="197" t="s">
        <v>318</v>
      </c>
      <c r="B7" s="230" t="n">
        <v>80.3</v>
      </c>
      <c r="C7" s="230" t="n">
        <v>87.2</v>
      </c>
      <c r="D7" s="230" t="n">
        <v>93.7</v>
      </c>
      <c r="E7" s="230" t="n">
        <v>75.6</v>
      </c>
      <c r="F7" s="230" t="n">
        <v>83.4</v>
      </c>
      <c r="G7" s="230" t="n">
        <v>95</v>
      </c>
      <c r="H7" s="230" t="n">
        <v>77.7</v>
      </c>
      <c r="I7" s="230" t="n">
        <v>81.6</v>
      </c>
      <c r="J7" s="230" t="n">
        <v>90.4</v>
      </c>
      <c r="K7" s="230" t="n">
        <v>72.4</v>
      </c>
      <c r="L7" s="230" t="n">
        <v>78.8</v>
      </c>
      <c r="M7" s="230" t="n">
        <v>88.7</v>
      </c>
      <c r="N7" s="230" t="n">
        <v>76</v>
      </c>
      <c r="O7" s="230" t="n">
        <v>82.2</v>
      </c>
      <c r="P7" s="230" t="n">
        <v>90.6</v>
      </c>
      <c r="Q7" s="230" t="n">
        <v>74.7</v>
      </c>
      <c r="R7" s="230" t="n">
        <v>83.6</v>
      </c>
      <c r="S7" s="230" t="n">
        <v>94.1</v>
      </c>
      <c r="T7" s="230" t="n">
        <v>67.3</v>
      </c>
      <c r="U7" s="230" t="n">
        <v>77.6</v>
      </c>
      <c r="V7" s="230" t="n">
        <v>88.4</v>
      </c>
      <c r="W7" s="230" t="n">
        <v>72.6</v>
      </c>
      <c r="X7" s="230" t="n">
        <v>76.9</v>
      </c>
      <c r="Y7" s="230" t="n">
        <v>90.6</v>
      </c>
      <c r="Z7" s="230" t="n">
        <v>78.4</v>
      </c>
      <c r="AA7" s="230" t="n">
        <v>85</v>
      </c>
      <c r="AB7" s="230" t="n">
        <v>91.3</v>
      </c>
    </row>
    <row r="8" customFormat="false" ht="15" hidden="false" customHeight="false" outlineLevel="0" collapsed="false">
      <c r="A8" s="197" t="s">
        <v>319</v>
      </c>
      <c r="B8" s="230" t="n">
        <v>91.4</v>
      </c>
      <c r="C8" s="230" t="n">
        <v>90.3</v>
      </c>
      <c r="D8" s="230" t="n">
        <v>94.6</v>
      </c>
      <c r="E8" s="230" t="n">
        <v>76.9</v>
      </c>
      <c r="F8" s="230" t="n">
        <v>83.4</v>
      </c>
      <c r="G8" s="230" t="n">
        <v>91.6</v>
      </c>
      <c r="H8" s="230" t="n">
        <v>78.6</v>
      </c>
      <c r="I8" s="230" t="n">
        <v>79.4</v>
      </c>
      <c r="J8" s="230" t="n">
        <v>89</v>
      </c>
      <c r="K8" s="230" t="n">
        <v>68.9</v>
      </c>
      <c r="L8" s="230" t="n">
        <v>75.5</v>
      </c>
      <c r="M8" s="230" t="n">
        <v>90.3</v>
      </c>
      <c r="N8" s="230" t="n">
        <v>70.1</v>
      </c>
      <c r="O8" s="230" t="n">
        <v>80.8</v>
      </c>
      <c r="P8" s="230" t="n">
        <v>89.5</v>
      </c>
      <c r="Q8" s="230" t="n">
        <v>79.4</v>
      </c>
      <c r="R8" s="230" t="n">
        <v>78.6</v>
      </c>
      <c r="S8" s="230" t="n">
        <v>94.3</v>
      </c>
      <c r="T8" s="230" t="n">
        <v>66.7</v>
      </c>
      <c r="U8" s="230" t="n">
        <v>68.3</v>
      </c>
      <c r="V8" s="230" t="n">
        <v>87.5</v>
      </c>
      <c r="W8" s="230" t="n">
        <v>67.5</v>
      </c>
      <c r="X8" s="230" t="n">
        <v>81.1</v>
      </c>
      <c r="Y8" s="230" t="n">
        <v>93.4</v>
      </c>
      <c r="Z8" s="230" t="n">
        <v>79.4</v>
      </c>
      <c r="AA8" s="230" t="n">
        <v>82.9</v>
      </c>
      <c r="AB8" s="230" t="n">
        <v>93</v>
      </c>
    </row>
    <row r="9" customFormat="false" ht="15" hidden="false" customHeight="false" outlineLevel="0" collapsed="false">
      <c r="A9" s="199" t="s">
        <v>320</v>
      </c>
      <c r="B9" s="231" t="n">
        <v>80.1</v>
      </c>
      <c r="C9" s="231" t="n">
        <v>88</v>
      </c>
      <c r="D9" s="231" t="n">
        <v>84.9</v>
      </c>
      <c r="E9" s="231" t="n">
        <v>80.2</v>
      </c>
      <c r="F9" s="231" t="n">
        <v>79.4</v>
      </c>
      <c r="G9" s="231" t="n">
        <v>93.1</v>
      </c>
      <c r="H9" s="231" t="n">
        <v>73.8</v>
      </c>
      <c r="I9" s="231" t="n">
        <v>80</v>
      </c>
      <c r="J9" s="231" t="n">
        <v>90.2</v>
      </c>
      <c r="K9" s="231" t="n">
        <v>69</v>
      </c>
      <c r="L9" s="231" t="n">
        <v>77.2</v>
      </c>
      <c r="M9" s="231" t="n">
        <v>86.7</v>
      </c>
      <c r="N9" s="231" t="n">
        <v>73</v>
      </c>
      <c r="O9" s="231" t="n">
        <v>75.7</v>
      </c>
      <c r="P9" s="231" t="n">
        <v>88.2</v>
      </c>
      <c r="Q9" s="231" t="n">
        <v>80.9</v>
      </c>
      <c r="R9" s="231" t="n">
        <v>82.4</v>
      </c>
      <c r="S9" s="231" t="n">
        <v>95.1</v>
      </c>
      <c r="T9" s="231" t="n">
        <v>60.5</v>
      </c>
      <c r="U9" s="231" t="n">
        <v>72.5</v>
      </c>
      <c r="V9" s="231" t="n">
        <v>80.4</v>
      </c>
      <c r="W9" s="231" t="n">
        <v>71.2</v>
      </c>
      <c r="X9" s="231" t="n">
        <v>78.4</v>
      </c>
      <c r="Y9" s="231" t="n">
        <v>87.7</v>
      </c>
      <c r="Z9" s="231" t="n">
        <v>77.7</v>
      </c>
      <c r="AA9" s="231" t="n">
        <v>84.7</v>
      </c>
      <c r="AB9" s="231" t="n">
        <v>90.3</v>
      </c>
    </row>
    <row r="10" customFormat="false" ht="15" hidden="false" customHeight="false" outlineLevel="0" collapsed="false">
      <c r="A10" s="201" t="s">
        <v>321</v>
      </c>
      <c r="B10" s="232" t="n">
        <v>81.9</v>
      </c>
      <c r="C10" s="232" t="n">
        <v>88.9</v>
      </c>
      <c r="D10" s="232" t="n">
        <v>89.2</v>
      </c>
      <c r="E10" s="232" t="n">
        <v>77.2</v>
      </c>
      <c r="F10" s="232" t="n">
        <v>83</v>
      </c>
      <c r="G10" s="232" t="n">
        <v>92.6</v>
      </c>
      <c r="H10" s="232" t="n">
        <v>75.5</v>
      </c>
      <c r="I10" s="232" t="n">
        <v>79.7</v>
      </c>
      <c r="J10" s="232" t="n">
        <v>90.2</v>
      </c>
      <c r="K10" s="232" t="n">
        <v>71</v>
      </c>
      <c r="L10" s="232" t="n">
        <v>77.5</v>
      </c>
      <c r="M10" s="232" t="n">
        <v>88.2</v>
      </c>
      <c r="N10" s="232" t="n">
        <v>73.5</v>
      </c>
      <c r="O10" s="232" t="n">
        <v>78.8</v>
      </c>
      <c r="P10" s="232" t="n">
        <v>89.3</v>
      </c>
      <c r="Q10" s="232" t="n">
        <v>75.9</v>
      </c>
      <c r="R10" s="232" t="n">
        <v>83</v>
      </c>
      <c r="S10" s="232" t="n">
        <v>94.6</v>
      </c>
      <c r="T10" s="232" t="n">
        <v>66.5</v>
      </c>
      <c r="U10" s="232" t="n">
        <v>74.6</v>
      </c>
      <c r="V10" s="232" t="n">
        <v>84.9</v>
      </c>
      <c r="W10" s="232" t="n">
        <v>72.1</v>
      </c>
      <c r="X10" s="232" t="n">
        <v>77.2</v>
      </c>
      <c r="Y10" s="232" t="n">
        <v>89.8</v>
      </c>
      <c r="Z10" s="232" t="n">
        <v>77.9</v>
      </c>
      <c r="AA10" s="232" t="n">
        <v>84.3</v>
      </c>
      <c r="AB10" s="232" t="n">
        <v>89.8</v>
      </c>
    </row>
    <row r="11" customFormat="false" ht="15" hidden="false" customHeight="false" outlineLevel="0" collapsed="false">
      <c r="A11" s="20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</row>
    <row r="12" customFormat="false" ht="15" hidden="false" customHeight="false" outlineLevel="0" collapsed="false">
      <c r="A12" s="201" t="s">
        <v>322</v>
      </c>
      <c r="B12" s="232" t="s">
        <v>434</v>
      </c>
      <c r="C12" s="232" t="s">
        <v>434</v>
      </c>
      <c r="D12" s="232" t="s">
        <v>434</v>
      </c>
      <c r="E12" s="232" t="s">
        <v>434</v>
      </c>
      <c r="F12" s="232" t="s">
        <v>434</v>
      </c>
      <c r="G12" s="232" t="s">
        <v>434</v>
      </c>
      <c r="H12" s="232" t="s">
        <v>434</v>
      </c>
      <c r="I12" s="232" t="s">
        <v>434</v>
      </c>
      <c r="J12" s="232" t="s">
        <v>434</v>
      </c>
      <c r="K12" s="232" t="s">
        <v>434</v>
      </c>
      <c r="L12" s="232" t="s">
        <v>434</v>
      </c>
      <c r="M12" s="232" t="s">
        <v>434</v>
      </c>
      <c r="N12" s="232" t="s">
        <v>434</v>
      </c>
      <c r="O12" s="232" t="s">
        <v>434</v>
      </c>
      <c r="P12" s="232" t="s">
        <v>434</v>
      </c>
      <c r="Q12" s="232" t="s">
        <v>434</v>
      </c>
      <c r="R12" s="232" t="s">
        <v>434</v>
      </c>
      <c r="S12" s="232" t="s">
        <v>434</v>
      </c>
      <c r="T12" s="232" t="s">
        <v>434</v>
      </c>
      <c r="U12" s="232" t="s">
        <v>434</v>
      </c>
      <c r="V12" s="232" t="s">
        <v>434</v>
      </c>
      <c r="W12" s="232" t="s">
        <v>434</v>
      </c>
      <c r="X12" s="232" t="s">
        <v>434</v>
      </c>
      <c r="Y12" s="232" t="s">
        <v>434</v>
      </c>
      <c r="Z12" s="232" t="s">
        <v>434</v>
      </c>
      <c r="AA12" s="232" t="s">
        <v>434</v>
      </c>
      <c r="AB12" s="232" t="s">
        <v>434</v>
      </c>
    </row>
    <row r="13" customFormat="false" ht="15" hidden="false" customHeight="false" outlineLevel="0" collapsed="false">
      <c r="A13" s="201" t="s">
        <v>323</v>
      </c>
      <c r="B13" s="232" t="s">
        <v>434</v>
      </c>
      <c r="C13" s="232" t="s">
        <v>434</v>
      </c>
      <c r="D13" s="232" t="s">
        <v>434</v>
      </c>
      <c r="E13" s="232" t="s">
        <v>434</v>
      </c>
      <c r="F13" s="232" t="s">
        <v>434</v>
      </c>
      <c r="G13" s="232" t="s">
        <v>434</v>
      </c>
      <c r="H13" s="232" t="s">
        <v>434</v>
      </c>
      <c r="I13" s="232" t="s">
        <v>434</v>
      </c>
      <c r="J13" s="232" t="s">
        <v>434</v>
      </c>
      <c r="K13" s="232" t="s">
        <v>434</v>
      </c>
      <c r="L13" s="232" t="s">
        <v>434</v>
      </c>
      <c r="M13" s="232" t="s">
        <v>434</v>
      </c>
      <c r="N13" s="232" t="s">
        <v>434</v>
      </c>
      <c r="O13" s="232" t="s">
        <v>434</v>
      </c>
      <c r="P13" s="232" t="s">
        <v>434</v>
      </c>
      <c r="Q13" s="232" t="s">
        <v>434</v>
      </c>
      <c r="R13" s="232" t="s">
        <v>434</v>
      </c>
      <c r="S13" s="232" t="s">
        <v>434</v>
      </c>
      <c r="T13" s="232" t="s">
        <v>434</v>
      </c>
      <c r="U13" s="232" t="s">
        <v>434</v>
      </c>
      <c r="V13" s="232" t="s">
        <v>434</v>
      </c>
      <c r="W13" s="232" t="s">
        <v>434</v>
      </c>
      <c r="X13" s="232" t="s">
        <v>434</v>
      </c>
      <c r="Y13" s="232" t="s">
        <v>434</v>
      </c>
      <c r="Z13" s="232" t="s">
        <v>434</v>
      </c>
      <c r="AA13" s="232" t="s">
        <v>434</v>
      </c>
      <c r="AB13" s="232" t="s">
        <v>434</v>
      </c>
    </row>
    <row r="14" customFormat="false" ht="15" hidden="false" customHeight="false" outlineLevel="0" collapsed="false">
      <c r="A14" s="201" t="s">
        <v>324</v>
      </c>
      <c r="B14" s="232" t="s">
        <v>434</v>
      </c>
      <c r="C14" s="232" t="s">
        <v>434</v>
      </c>
      <c r="D14" s="232" t="s">
        <v>434</v>
      </c>
      <c r="E14" s="232" t="s">
        <v>434</v>
      </c>
      <c r="F14" s="232" t="s">
        <v>434</v>
      </c>
      <c r="G14" s="232" t="s">
        <v>434</v>
      </c>
      <c r="H14" s="232" t="s">
        <v>434</v>
      </c>
      <c r="I14" s="232" t="s">
        <v>434</v>
      </c>
      <c r="J14" s="232" t="s">
        <v>434</v>
      </c>
      <c r="K14" s="232" t="s">
        <v>434</v>
      </c>
      <c r="L14" s="232" t="s">
        <v>434</v>
      </c>
      <c r="M14" s="232" t="s">
        <v>434</v>
      </c>
      <c r="N14" s="232" t="s">
        <v>434</v>
      </c>
      <c r="O14" s="232" t="s">
        <v>434</v>
      </c>
      <c r="P14" s="232" t="s">
        <v>434</v>
      </c>
      <c r="Q14" s="232" t="s">
        <v>434</v>
      </c>
      <c r="R14" s="232" t="s">
        <v>434</v>
      </c>
      <c r="S14" s="232" t="s">
        <v>434</v>
      </c>
      <c r="T14" s="232" t="s">
        <v>434</v>
      </c>
      <c r="U14" s="232" t="s">
        <v>434</v>
      </c>
      <c r="V14" s="232" t="s">
        <v>434</v>
      </c>
      <c r="W14" s="232" t="s">
        <v>434</v>
      </c>
      <c r="X14" s="232" t="s">
        <v>434</v>
      </c>
      <c r="Y14" s="232" t="s">
        <v>434</v>
      </c>
      <c r="Z14" s="232" t="s">
        <v>434</v>
      </c>
      <c r="AA14" s="232" t="s">
        <v>434</v>
      </c>
      <c r="AB14" s="232" t="s">
        <v>434</v>
      </c>
    </row>
    <row r="15" customFormat="false" ht="15" hidden="false" customHeight="false" outlineLevel="0" collapsed="false">
      <c r="A15" s="201" t="s">
        <v>325</v>
      </c>
      <c r="B15" s="232" t="s">
        <v>434</v>
      </c>
      <c r="C15" s="232" t="s">
        <v>434</v>
      </c>
      <c r="D15" s="232" t="s">
        <v>434</v>
      </c>
      <c r="E15" s="232" t="s">
        <v>434</v>
      </c>
      <c r="F15" s="232" t="s">
        <v>434</v>
      </c>
      <c r="G15" s="232" t="s">
        <v>434</v>
      </c>
      <c r="H15" s="232" t="s">
        <v>434</v>
      </c>
      <c r="I15" s="232" t="s">
        <v>434</v>
      </c>
      <c r="J15" s="232" t="s">
        <v>434</v>
      </c>
      <c r="K15" s="232" t="s">
        <v>434</v>
      </c>
      <c r="L15" s="232" t="s">
        <v>434</v>
      </c>
      <c r="M15" s="232" t="s">
        <v>434</v>
      </c>
      <c r="N15" s="232" t="s">
        <v>434</v>
      </c>
      <c r="O15" s="232" t="s">
        <v>434</v>
      </c>
      <c r="P15" s="232" t="s">
        <v>434</v>
      </c>
      <c r="Q15" s="232" t="s">
        <v>434</v>
      </c>
      <c r="R15" s="232" t="s">
        <v>434</v>
      </c>
      <c r="S15" s="232" t="s">
        <v>434</v>
      </c>
      <c r="T15" s="232" t="s">
        <v>434</v>
      </c>
      <c r="U15" s="232" t="s">
        <v>434</v>
      </c>
      <c r="V15" s="232" t="s">
        <v>434</v>
      </c>
      <c r="W15" s="232" t="s">
        <v>434</v>
      </c>
      <c r="X15" s="232" t="s">
        <v>434</v>
      </c>
      <c r="Y15" s="232" t="s">
        <v>434</v>
      </c>
      <c r="Z15" s="232" t="s">
        <v>434</v>
      </c>
      <c r="AA15" s="232" t="s">
        <v>434</v>
      </c>
      <c r="AB15" s="232" t="s">
        <v>434</v>
      </c>
    </row>
    <row r="16" customFormat="false" ht="15" hidden="false" customHeight="false" outlineLevel="0" collapsed="false">
      <c r="A16" s="203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</row>
    <row r="17" customFormat="false" ht="15" hidden="false" customHeight="false" outlineLevel="0" collapsed="false">
      <c r="A17" s="205" t="s">
        <v>326</v>
      </c>
      <c r="B17" s="235" t="n">
        <v>84.9</v>
      </c>
      <c r="C17" s="235" t="n">
        <v>89.9</v>
      </c>
      <c r="D17" s="235" t="n">
        <v>93.5</v>
      </c>
      <c r="E17" s="235" t="n">
        <v>69.7</v>
      </c>
      <c r="F17" s="235" t="n">
        <v>78.1</v>
      </c>
      <c r="G17" s="235" t="n">
        <v>88.7</v>
      </c>
      <c r="H17" s="235" t="n">
        <v>68.2</v>
      </c>
      <c r="I17" s="235" t="n">
        <v>75.6</v>
      </c>
      <c r="J17" s="235" t="n">
        <v>84.7</v>
      </c>
      <c r="K17" s="235" t="n">
        <v>68</v>
      </c>
      <c r="L17" s="235" t="n">
        <v>76</v>
      </c>
      <c r="M17" s="235" t="n">
        <v>87.7</v>
      </c>
      <c r="N17" s="235" t="n">
        <v>66.2</v>
      </c>
      <c r="O17" s="235" t="n">
        <v>76.2</v>
      </c>
      <c r="P17" s="235" t="n">
        <v>88.9</v>
      </c>
      <c r="Q17" s="235" t="n">
        <v>76.6</v>
      </c>
      <c r="R17" s="235" t="n">
        <v>83.9</v>
      </c>
      <c r="S17" s="235" t="n">
        <v>93.3</v>
      </c>
      <c r="T17" s="235" t="n">
        <v>63.9</v>
      </c>
      <c r="U17" s="235" t="n">
        <v>71.6</v>
      </c>
      <c r="V17" s="235" t="n">
        <v>83.9</v>
      </c>
      <c r="W17" s="235" t="n">
        <v>70.1</v>
      </c>
      <c r="X17" s="235" t="n">
        <v>77.9</v>
      </c>
      <c r="Y17" s="235" t="n">
        <v>88.1</v>
      </c>
      <c r="Z17" s="235" t="n">
        <v>74.7</v>
      </c>
      <c r="AA17" s="235" t="n">
        <v>81.3</v>
      </c>
      <c r="AB17" s="235" t="n">
        <v>90.7</v>
      </c>
    </row>
    <row r="19" customFormat="false" ht="15" hidden="false" customHeight="fals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36" t="s">
        <v>327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4.99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45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39" t="n">
        <v>0.640953718222114</v>
      </c>
      <c r="C4" s="239" t="n">
        <v>0.681073644673596</v>
      </c>
      <c r="D4" s="239" t="n">
        <v>0.733091999091536</v>
      </c>
      <c r="E4" s="239" t="n">
        <v>0.730332250834142</v>
      </c>
      <c r="F4" s="239" t="n">
        <v>0.764244714129941</v>
      </c>
      <c r="G4" s="239" t="n">
        <v>0.796443760741747</v>
      </c>
      <c r="H4" s="239" t="n">
        <v>0.773276162529726</v>
      </c>
      <c r="I4" s="239" t="n">
        <v>0.771691649163568</v>
      </c>
      <c r="J4" s="239" t="n">
        <v>0.789401442773268</v>
      </c>
      <c r="K4" s="239" t="n">
        <v>0.779226767422813</v>
      </c>
      <c r="L4" s="239" t="n">
        <v>0.786293730511714</v>
      </c>
      <c r="M4" s="239" t="n">
        <v>0.810321466597784</v>
      </c>
    </row>
    <row r="5" customFormat="false" ht="15" hidden="false" customHeight="false" outlineLevel="0" collapsed="false">
      <c r="A5" s="197" t="s">
        <v>317</v>
      </c>
      <c r="B5" s="240" t="n">
        <v>0.688241135284254</v>
      </c>
      <c r="C5" s="240" t="n">
        <v>0.702960615180557</v>
      </c>
      <c r="D5" s="240" t="n">
        <v>0.610936678063806</v>
      </c>
      <c r="E5" s="240" t="n">
        <v>0.690567795568234</v>
      </c>
      <c r="F5" s="240" t="n">
        <v>0.677181536748049</v>
      </c>
      <c r="G5" s="240" t="n">
        <v>0.680374744638746</v>
      </c>
      <c r="H5" s="240" t="n">
        <v>0.694403800691763</v>
      </c>
      <c r="I5" s="240" t="n">
        <v>0.684925254294466</v>
      </c>
      <c r="J5" s="240" t="n">
        <v>0.708708295597802</v>
      </c>
      <c r="K5" s="240" t="n">
        <v>0.713385394627304</v>
      </c>
      <c r="L5" s="240" t="n">
        <v>0.722566490874508</v>
      </c>
      <c r="M5" s="240" t="n">
        <v>0.750930776916377</v>
      </c>
    </row>
    <row r="6" customFormat="false" ht="15" hidden="false" customHeight="false" outlineLevel="0" collapsed="false">
      <c r="A6" s="197" t="s">
        <v>318</v>
      </c>
      <c r="B6" s="240" t="n">
        <v>0.638480347140562</v>
      </c>
      <c r="C6" s="240" t="n">
        <v>0.708906749041171</v>
      </c>
      <c r="D6" s="240" t="n">
        <v>0.635301555015478</v>
      </c>
      <c r="E6" s="240" t="n">
        <v>0.675186896279752</v>
      </c>
      <c r="F6" s="240" t="n">
        <v>0.665027700016678</v>
      </c>
      <c r="G6" s="240" t="n">
        <v>0.656983166157742</v>
      </c>
      <c r="H6" s="240" t="n">
        <v>0.672921415043403</v>
      </c>
      <c r="I6" s="240" t="n">
        <v>0.771375487530002</v>
      </c>
      <c r="J6" s="240" t="n">
        <v>0.730971806819996</v>
      </c>
      <c r="K6" s="240" t="n">
        <v>0.749757762671602</v>
      </c>
      <c r="L6" s="240" t="n">
        <v>0.763758322460634</v>
      </c>
      <c r="M6" s="240" t="n">
        <v>0.768710848657126</v>
      </c>
    </row>
    <row r="7" customFormat="false" ht="15" hidden="false" customHeight="false" outlineLevel="0" collapsed="false">
      <c r="A7" s="197" t="s">
        <v>319</v>
      </c>
      <c r="B7" s="240" t="n">
        <v>0.721294336401258</v>
      </c>
      <c r="C7" s="240" t="n">
        <v>0.778439361140423</v>
      </c>
      <c r="D7" s="240" t="n">
        <v>0.799273463306342</v>
      </c>
      <c r="E7" s="240" t="n">
        <v>0.759600185062745</v>
      </c>
      <c r="F7" s="240" t="n">
        <v>0.771929931279248</v>
      </c>
      <c r="G7" s="240" t="n">
        <v>0.809255792984657</v>
      </c>
      <c r="H7" s="240" t="n">
        <v>0.79197832468972</v>
      </c>
      <c r="I7" s="240" t="n">
        <v>0.790092420818719</v>
      </c>
      <c r="J7" s="240" t="n">
        <v>0.761684517033363</v>
      </c>
      <c r="K7" s="240" t="n">
        <v>0.7</v>
      </c>
      <c r="L7" s="240" t="n">
        <v>0.784089129967828</v>
      </c>
      <c r="M7" s="240" t="n">
        <v>0.783221975764306</v>
      </c>
    </row>
    <row r="8" customFormat="false" ht="15" hidden="false" customHeight="false" outlineLevel="0" collapsed="false">
      <c r="A8" s="199" t="s">
        <v>320</v>
      </c>
      <c r="B8" s="241" t="n">
        <v>0.773722728891203</v>
      </c>
      <c r="C8" s="241" t="n">
        <v>0.731828432701433</v>
      </c>
      <c r="D8" s="241" t="n">
        <v>0.728462330161442</v>
      </c>
      <c r="E8" s="241" t="n">
        <v>0.725084335387098</v>
      </c>
      <c r="F8" s="241" t="n">
        <v>0.750834369458006</v>
      </c>
      <c r="G8" s="241" t="n">
        <v>0.740647817705982</v>
      </c>
      <c r="H8" s="241" t="n">
        <v>0.722727129463543</v>
      </c>
      <c r="I8" s="241" t="n">
        <v>0.723134480625865</v>
      </c>
      <c r="J8" s="241" t="n">
        <v>0.727823824964272</v>
      </c>
      <c r="K8" s="241" t="n">
        <v>0.74922515000912</v>
      </c>
      <c r="L8" s="241" t="n">
        <v>0.764236076920085</v>
      </c>
      <c r="M8" s="241" t="n">
        <v>0.755524795467044</v>
      </c>
    </row>
    <row r="9" customFormat="false" ht="15" hidden="false" customHeight="false" outlineLevel="0" collapsed="false">
      <c r="A9" s="201" t="s">
        <v>321</v>
      </c>
      <c r="B9" s="242" t="n">
        <v>0.666299573651525</v>
      </c>
      <c r="C9" s="242" t="n">
        <v>0.714665309114585</v>
      </c>
      <c r="D9" s="242" t="n">
        <v>0.670043558551277</v>
      </c>
      <c r="E9" s="242" t="n">
        <v>0.695761188075219</v>
      </c>
      <c r="F9" s="242" t="n">
        <v>0.693633985776355</v>
      </c>
      <c r="G9" s="242" t="n">
        <v>0.692448999860631</v>
      </c>
      <c r="H9" s="242" t="n">
        <v>0.698199278839656</v>
      </c>
      <c r="I9" s="242" t="n">
        <v>0.762765891820995</v>
      </c>
      <c r="J9" s="242" t="n">
        <v>0.739185418984774</v>
      </c>
      <c r="K9" s="242" t="n">
        <v>0.745042136712469</v>
      </c>
      <c r="L9" s="242" t="n">
        <v>0.766393045544878</v>
      </c>
      <c r="M9" s="242" t="n">
        <v>0.772159999133629</v>
      </c>
    </row>
    <row r="10" customFormat="false" ht="15" hidden="false" customHeight="false" outlineLevel="0" collapsed="false">
      <c r="A10" s="20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customFormat="false" ht="15" hidden="false" customHeight="false" outlineLevel="0" collapsed="false">
      <c r="A11" s="205" t="s">
        <v>326</v>
      </c>
      <c r="B11" s="245" t="n">
        <v>0.758607910722536</v>
      </c>
      <c r="C11" s="245" t="n">
        <v>0.765885727340921</v>
      </c>
      <c r="D11" s="245" t="n">
        <v>0.75721357423941</v>
      </c>
      <c r="E11" s="245" t="n">
        <v>0.769629367053672</v>
      </c>
      <c r="F11" s="245" t="n">
        <v>0.776181390348038</v>
      </c>
      <c r="G11" s="245" t="n">
        <v>0.809093021043376</v>
      </c>
      <c r="H11" s="245" t="n">
        <v>0.830330397121897</v>
      </c>
      <c r="I11" s="245" t="n">
        <v>0.831464100988528</v>
      </c>
      <c r="J11" s="245" t="n">
        <v>0.809969256131004</v>
      </c>
      <c r="K11" s="245" t="n">
        <v>0.800171554839098</v>
      </c>
      <c r="L11" s="245" t="n">
        <v>0.828834236760862</v>
      </c>
      <c r="M11" s="245" t="n">
        <v>0.826482683964292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4.99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47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39" t="n">
        <v>1.11257464233822</v>
      </c>
      <c r="C4" s="239" t="n">
        <v>1.10633791773538</v>
      </c>
      <c r="D4" s="239" t="n">
        <v>1.11810169843293</v>
      </c>
      <c r="E4" s="239" t="n">
        <v>1.11583477275409</v>
      </c>
      <c r="F4" s="239" t="n">
        <v>1.16231601550577</v>
      </c>
      <c r="G4" s="239" t="n">
        <v>1.15815577323669</v>
      </c>
      <c r="H4" s="239" t="n">
        <v>1.12175852395193</v>
      </c>
      <c r="I4" s="239" t="n">
        <v>1.11823361997578</v>
      </c>
      <c r="J4" s="239" t="n">
        <v>1.13418248214084</v>
      </c>
      <c r="K4" s="239" t="n">
        <v>1.14716654799333</v>
      </c>
      <c r="L4" s="239" t="n">
        <v>1.14901023088759</v>
      </c>
      <c r="M4" s="239" t="n">
        <v>1.16470712181785</v>
      </c>
    </row>
    <row r="5" customFormat="false" ht="15" hidden="false" customHeight="false" outlineLevel="0" collapsed="false">
      <c r="A5" s="197" t="s">
        <v>317</v>
      </c>
      <c r="B5" s="240" t="n">
        <v>1.0409795430998</v>
      </c>
      <c r="C5" s="240" t="n">
        <v>1.05067791878479</v>
      </c>
      <c r="D5" s="240" t="n">
        <v>0.895445885045114</v>
      </c>
      <c r="E5" s="240" t="n">
        <v>1.01548044120511</v>
      </c>
      <c r="F5" s="240" t="n">
        <v>0.999108147966319</v>
      </c>
      <c r="G5" s="240" t="n">
        <v>1.01604114924343</v>
      </c>
      <c r="H5" s="240" t="n">
        <v>1.03358217774807</v>
      </c>
      <c r="I5" s="240" t="n">
        <v>1.03864895331904</v>
      </c>
      <c r="J5" s="240" t="n">
        <v>1.06431538630703</v>
      </c>
      <c r="K5" s="240" t="n">
        <v>1.09067275810598</v>
      </c>
      <c r="L5" s="240" t="n">
        <v>1.07584218945749</v>
      </c>
      <c r="M5" s="240" t="n">
        <v>1.12191432316948</v>
      </c>
    </row>
    <row r="6" customFormat="false" ht="15" hidden="false" customHeight="false" outlineLevel="0" collapsed="false">
      <c r="A6" s="197" t="s">
        <v>318</v>
      </c>
      <c r="B6" s="240" t="n">
        <v>1.22686756691965</v>
      </c>
      <c r="C6" s="240" t="n">
        <v>1.20088607029555</v>
      </c>
      <c r="D6" s="240" t="n">
        <v>1.11571180215535</v>
      </c>
      <c r="E6" s="240" t="n">
        <v>1.09843682833238</v>
      </c>
      <c r="F6" s="240" t="n">
        <v>1.15107820924535</v>
      </c>
      <c r="G6" s="240" t="n">
        <v>1.13014430919547</v>
      </c>
      <c r="H6" s="240" t="n">
        <v>1.15091224409147</v>
      </c>
      <c r="I6" s="240" t="n">
        <v>1.18046541525122</v>
      </c>
      <c r="J6" s="240" t="n">
        <v>1.12360827010117</v>
      </c>
      <c r="K6" s="240" t="n">
        <v>1.15363849053336</v>
      </c>
      <c r="L6" s="240" t="n">
        <v>1.15309560872848</v>
      </c>
      <c r="M6" s="240" t="n">
        <v>1.19246316174601</v>
      </c>
    </row>
    <row r="7" customFormat="false" ht="15" hidden="false" customHeight="false" outlineLevel="0" collapsed="false">
      <c r="A7" s="197" t="s">
        <v>319</v>
      </c>
      <c r="B7" s="240" t="n">
        <v>1.06485299754479</v>
      </c>
      <c r="C7" s="240" t="n">
        <v>1.0989209649761</v>
      </c>
      <c r="D7" s="240" t="n">
        <v>1.11413063515366</v>
      </c>
      <c r="E7" s="240" t="n">
        <v>1.06585947398667</v>
      </c>
      <c r="F7" s="240" t="n">
        <v>1.03814109011537</v>
      </c>
      <c r="G7" s="240" t="n">
        <v>1.0971532053267</v>
      </c>
      <c r="H7" s="240" t="n">
        <v>1.05896038401177</v>
      </c>
      <c r="I7" s="240" t="n">
        <v>1.04035201805081</v>
      </c>
      <c r="J7" s="240" t="n">
        <v>1.00383902684432</v>
      </c>
      <c r="K7" s="240" t="n">
        <v>0.917237705652326</v>
      </c>
      <c r="L7" s="240" t="n">
        <v>1.10797840137957</v>
      </c>
      <c r="M7" s="240" t="n">
        <v>1.12471075750142</v>
      </c>
    </row>
    <row r="8" customFormat="false" ht="15" hidden="false" customHeight="false" outlineLevel="0" collapsed="false">
      <c r="A8" s="199" t="s">
        <v>320</v>
      </c>
      <c r="B8" s="241" t="n">
        <v>1.18302791079421</v>
      </c>
      <c r="C8" s="241" t="n">
        <v>1.14330704384266</v>
      </c>
      <c r="D8" s="241" t="n">
        <v>1.07153248424858</v>
      </c>
      <c r="E8" s="241" t="n">
        <v>1.08925107348175</v>
      </c>
      <c r="F8" s="241" t="n">
        <v>1.12221535778753</v>
      </c>
      <c r="G8" s="241" t="n">
        <v>1.11566433932061</v>
      </c>
      <c r="H8" s="241" t="n">
        <v>1.09373928026906</v>
      </c>
      <c r="I8" s="241" t="n">
        <v>1.10041973120043</v>
      </c>
      <c r="J8" s="241" t="n">
        <v>1.10739119271783</v>
      </c>
      <c r="K8" s="241" t="n">
        <v>1.13330379685033</v>
      </c>
      <c r="L8" s="241" t="n">
        <v>1.14481634007223</v>
      </c>
      <c r="M8" s="241" t="n">
        <v>1.14560366782293</v>
      </c>
    </row>
    <row r="9" customFormat="false" ht="15" hidden="false" customHeight="false" outlineLevel="0" collapsed="false">
      <c r="A9" s="201" t="s">
        <v>321</v>
      </c>
      <c r="B9" s="242" t="n">
        <v>1.18827734902985</v>
      </c>
      <c r="C9" s="242" t="n">
        <v>1.16713703324674</v>
      </c>
      <c r="D9" s="242" t="n">
        <v>1.10293482983437</v>
      </c>
      <c r="E9" s="242" t="n">
        <v>1.09431195890216</v>
      </c>
      <c r="F9" s="242" t="n">
        <v>1.13571370584817</v>
      </c>
      <c r="G9" s="242" t="n">
        <v>1.1256251713443</v>
      </c>
      <c r="H9" s="242" t="n">
        <v>1.13098780113215</v>
      </c>
      <c r="I9" s="242" t="n">
        <v>1.14577396465655</v>
      </c>
      <c r="J9" s="242" t="n">
        <v>1.11180951450547</v>
      </c>
      <c r="K9" s="242" t="n">
        <v>1.12905787828403</v>
      </c>
      <c r="L9" s="242" t="n">
        <v>1.14611882624483</v>
      </c>
      <c r="M9" s="242" t="n">
        <v>1.17412008862772</v>
      </c>
    </row>
    <row r="10" customFormat="false" ht="15" hidden="false" customHeight="false" outlineLevel="0" collapsed="false">
      <c r="A10" s="20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customFormat="false" ht="15" hidden="false" customHeight="false" outlineLevel="0" collapsed="false">
      <c r="A11" s="205" t="s">
        <v>326</v>
      </c>
      <c r="B11" s="245" t="n">
        <v>1.10168635456509</v>
      </c>
      <c r="C11" s="245" t="n">
        <v>1.09757785012562</v>
      </c>
      <c r="D11" s="245" t="n">
        <v>1.08072820458376</v>
      </c>
      <c r="E11" s="245" t="n">
        <v>1.10518599132865</v>
      </c>
      <c r="F11" s="245" t="n">
        <v>1.13262294647064</v>
      </c>
      <c r="G11" s="245" t="n">
        <v>1.17661262568581</v>
      </c>
      <c r="H11" s="245" t="n">
        <v>1.20499723224581</v>
      </c>
      <c r="I11" s="245" t="n">
        <v>1.18931193488213</v>
      </c>
      <c r="J11" s="245" t="n">
        <v>1.18259287607795</v>
      </c>
      <c r="K11" s="245" t="n">
        <v>1.17026850439309</v>
      </c>
      <c r="L11" s="245" t="n">
        <v>1.18859504522734</v>
      </c>
      <c r="M11" s="245" t="n">
        <v>1.18007903546524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6.56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48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0.220362440669227</v>
      </c>
      <c r="C4" s="249" t="n">
        <v>0.233894636405652</v>
      </c>
      <c r="D4" s="249" t="n">
        <v>0.241061164576681</v>
      </c>
      <c r="E4" s="249" t="n">
        <v>0.247816243835153</v>
      </c>
      <c r="F4" s="249" t="n">
        <v>0.242710102649683</v>
      </c>
      <c r="G4" s="249" t="n">
        <v>0.264321340297415</v>
      </c>
      <c r="H4" s="249" t="n">
        <v>0.262614895095408</v>
      </c>
      <c r="I4" s="249" t="n">
        <v>0.236139277007829</v>
      </c>
      <c r="J4" s="249" t="n">
        <v>0.218048895151095</v>
      </c>
      <c r="K4" s="249" t="n">
        <v>0.286918179531945</v>
      </c>
      <c r="L4" s="249" t="n">
        <v>0.300405044054374</v>
      </c>
      <c r="M4" s="249" t="n">
        <v>0.307594048034426</v>
      </c>
    </row>
    <row r="5" customFormat="false" ht="15" hidden="false" customHeight="false" outlineLevel="0" collapsed="false">
      <c r="A5" s="197" t="s">
        <v>317</v>
      </c>
      <c r="B5" s="250" t="n">
        <v>0.434545137681941</v>
      </c>
      <c r="C5" s="250" t="n">
        <v>0.433702857454098</v>
      </c>
      <c r="D5" s="250" t="n">
        <v>0.366694335893072</v>
      </c>
      <c r="E5" s="250" t="n">
        <v>0.354544412024989</v>
      </c>
      <c r="F5" s="250" t="n">
        <v>0.348969492751271</v>
      </c>
      <c r="G5" s="250" t="n">
        <v>0.348313007550684</v>
      </c>
      <c r="H5" s="250" t="n">
        <v>0.338616750960164</v>
      </c>
      <c r="I5" s="250" t="n">
        <v>0.341574059279981</v>
      </c>
      <c r="J5" s="250" t="n">
        <v>0.341350190924675</v>
      </c>
      <c r="K5" s="250" t="n">
        <v>0.341901727991201</v>
      </c>
      <c r="L5" s="250" t="n">
        <v>0.340472304943887</v>
      </c>
      <c r="M5" s="250" t="n">
        <v>0.358784131414544</v>
      </c>
    </row>
    <row r="6" customFormat="false" ht="15" hidden="false" customHeight="false" outlineLevel="0" collapsed="false">
      <c r="A6" s="197" t="s">
        <v>318</v>
      </c>
      <c r="B6" s="250" t="n">
        <v>0.230471240029923</v>
      </c>
      <c r="C6" s="250" t="n">
        <v>0.257913809745889</v>
      </c>
      <c r="D6" s="250" t="n">
        <v>0.243033566967361</v>
      </c>
      <c r="E6" s="250" t="n">
        <v>0.26636977596243</v>
      </c>
      <c r="F6" s="250" t="n">
        <v>0.270242468318262</v>
      </c>
      <c r="G6" s="250" t="n">
        <v>0.272247981249683</v>
      </c>
      <c r="H6" s="250" t="n">
        <v>0.275481260871831</v>
      </c>
      <c r="I6" s="250" t="n">
        <v>0.28560824396796</v>
      </c>
      <c r="J6" s="250" t="n">
        <v>0.283340037085258</v>
      </c>
      <c r="K6" s="250" t="n">
        <v>0.343931537000402</v>
      </c>
      <c r="L6" s="250" t="n">
        <v>0.341785273131218</v>
      </c>
      <c r="M6" s="250" t="n">
        <v>0.357564165639128</v>
      </c>
    </row>
    <row r="7" customFormat="false" ht="15" hidden="false" customHeight="false" outlineLevel="0" collapsed="false">
      <c r="A7" s="197" t="s">
        <v>319</v>
      </c>
      <c r="B7" s="250" t="n">
        <v>0.415702645194174</v>
      </c>
      <c r="C7" s="250" t="n">
        <v>0.399439498421866</v>
      </c>
      <c r="D7" s="250" t="n">
        <v>0.402217837485493</v>
      </c>
      <c r="E7" s="250" t="n">
        <v>0.380381914767974</v>
      </c>
      <c r="F7" s="250" t="n">
        <v>0.37125052105853</v>
      </c>
      <c r="G7" s="250" t="n">
        <v>0.418470071999669</v>
      </c>
      <c r="H7" s="250" t="n">
        <v>0.387565841273466</v>
      </c>
      <c r="I7" s="250" t="n">
        <v>0.334684330224997</v>
      </c>
      <c r="J7" s="250" t="n">
        <v>0.262768767270131</v>
      </c>
      <c r="K7" s="250" t="n">
        <v>0.29692707003192</v>
      </c>
      <c r="L7" s="250" t="n">
        <v>0.371184429377848</v>
      </c>
      <c r="M7" s="250" t="n">
        <v>0.390103511573425</v>
      </c>
    </row>
    <row r="8" customFormat="false" ht="15" hidden="false" customHeight="false" outlineLevel="0" collapsed="false">
      <c r="A8" s="199" t="s">
        <v>320</v>
      </c>
      <c r="B8" s="251" t="n">
        <v>0.349916844837843</v>
      </c>
      <c r="C8" s="251" t="n">
        <v>0.314455243665104</v>
      </c>
      <c r="D8" s="251" t="n">
        <v>0.340154927243889</v>
      </c>
      <c r="E8" s="251" t="n">
        <v>0.326146626531384</v>
      </c>
      <c r="F8" s="251" t="n">
        <v>0.316295456127554</v>
      </c>
      <c r="G8" s="251" t="n">
        <v>0.325798895964865</v>
      </c>
      <c r="H8" s="251" t="n">
        <v>0.297367471568278</v>
      </c>
      <c r="I8" s="251" t="n">
        <v>0.274058840141087</v>
      </c>
      <c r="J8" s="251" t="n">
        <v>0.261272043855877</v>
      </c>
      <c r="K8" s="251" t="n">
        <v>0.355252849119394</v>
      </c>
      <c r="L8" s="251" t="n">
        <v>0.357500974550362</v>
      </c>
      <c r="M8" s="251" t="n">
        <v>0.360288355402828</v>
      </c>
    </row>
    <row r="9" customFormat="false" ht="15" hidden="false" customHeight="false" outlineLevel="0" collapsed="false">
      <c r="A9" s="201" t="s">
        <v>321</v>
      </c>
      <c r="B9" s="252" t="n">
        <v>0.266124558531938</v>
      </c>
      <c r="C9" s="252" t="n">
        <v>0.280691870354225</v>
      </c>
      <c r="D9" s="252" t="n">
        <v>0.271513175493728</v>
      </c>
      <c r="E9" s="252" t="n">
        <v>0.28428083460835</v>
      </c>
      <c r="F9" s="252" t="n">
        <v>0.283892056015648</v>
      </c>
      <c r="G9" s="252" t="n">
        <v>0.29083873482618</v>
      </c>
      <c r="H9" s="252" t="n">
        <v>0.286388351128949</v>
      </c>
      <c r="I9" s="252" t="n">
        <v>0.283470699627827</v>
      </c>
      <c r="J9" s="252" t="n">
        <v>0.272037588858736</v>
      </c>
      <c r="K9" s="252" t="n">
        <v>0.335498343394945</v>
      </c>
      <c r="L9" s="252" t="n">
        <v>0.341708604643844</v>
      </c>
      <c r="M9" s="252" t="n">
        <v>0.354292189110685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426816473233694</v>
      </c>
      <c r="C11" s="254" t="n">
        <v>0.441386081851722</v>
      </c>
      <c r="D11" s="254" t="n">
        <v>0.457310991727757</v>
      </c>
      <c r="E11" s="254" t="n">
        <v>0.451799534052206</v>
      </c>
      <c r="F11" s="254" t="n">
        <v>0.459057424329202</v>
      </c>
      <c r="G11" s="254" t="n">
        <v>0.484408967684096</v>
      </c>
      <c r="H11" s="254" t="n">
        <v>0.501638513872503</v>
      </c>
      <c r="I11" s="254" t="n">
        <v>0.477085073322061</v>
      </c>
      <c r="J11" s="254" t="n">
        <v>0.46133712939375</v>
      </c>
      <c r="K11" s="254" t="n">
        <v>0.485299908202137</v>
      </c>
      <c r="L11" s="254" t="n">
        <v>0.516095104407445</v>
      </c>
      <c r="M11" s="254" t="n">
        <v>0.518015646185269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20.28"/>
    <col collapsed="false" customWidth="true" hidden="false" outlineLevel="0" max="19" min="2" style="22" width="6.85"/>
    <col collapsed="false" customWidth="true" hidden="false" outlineLevel="0" max="20" min="20" style="22" width="6.56"/>
    <col collapsed="false" customWidth="true" hidden="false" outlineLevel="0" max="22" min="21" style="22" width="6.7"/>
    <col collapsed="false" customWidth="true" hidden="false" outlineLevel="0" max="23" min="23" style="22" width="6.56"/>
    <col collapsed="false" customWidth="true" hidden="false" outlineLevel="0" max="25" min="24" style="22" width="6.7"/>
    <col collapsed="false" customWidth="true" hidden="false" outlineLevel="0" max="26" min="26" style="22" width="6.56"/>
    <col collapsed="false" customWidth="true" hidden="false" outlineLevel="0" max="28" min="27" style="22" width="6.7"/>
    <col collapsed="false" customWidth="true" hidden="false" outlineLevel="0" max="29" min="29" style="22" width="6.56"/>
    <col collapsed="false" customWidth="true" hidden="false" outlineLevel="0" max="31" min="30" style="22" width="6.7"/>
    <col collapsed="false" customWidth="true" hidden="false" outlineLevel="0" max="32" min="32" style="22" width="6.56"/>
    <col collapsed="false" customWidth="true" hidden="false" outlineLevel="0" max="34" min="33" style="22" width="6.7"/>
    <col collapsed="false" customWidth="true" hidden="false" outlineLevel="0" max="40" min="35" style="22" width="8.7"/>
    <col collapsed="false" customWidth="false" hidden="false" outlineLevel="0" max="257" min="41" style="22" width="9.14"/>
  </cols>
  <sheetData>
    <row r="1" customFormat="false" ht="12" hidden="false" customHeight="true" outlineLevel="0" collapsed="false">
      <c r="A1" s="25" t="s">
        <v>119</v>
      </c>
    </row>
    <row r="2" customFormat="false" ht="12" hidden="false" customHeight="true" outlineLevel="0" collapsed="false"/>
    <row r="3" customFormat="false" ht="9.75" hidden="false" customHeight="true" outlineLevel="0" collapsed="false">
      <c r="A3" s="3" t="s">
        <v>120</v>
      </c>
    </row>
    <row r="5" customFormat="false" ht="11.25" hidden="false" customHeight="true" outlineLevel="0" collapsed="false">
      <c r="A5" s="71" t="s">
        <v>113</v>
      </c>
      <c r="B5" s="28" t="n">
        <v>1999</v>
      </c>
      <c r="C5" s="28"/>
      <c r="D5" s="28"/>
      <c r="E5" s="28" t="n">
        <v>2000</v>
      </c>
      <c r="F5" s="28"/>
      <c r="G5" s="28"/>
      <c r="H5" s="28" t="n">
        <v>2001</v>
      </c>
      <c r="I5" s="28"/>
      <c r="J5" s="28"/>
      <c r="K5" s="28" t="n">
        <v>2002</v>
      </c>
      <c r="L5" s="28"/>
      <c r="M5" s="28"/>
      <c r="N5" s="28" t="n">
        <v>2003</v>
      </c>
      <c r="O5" s="28"/>
      <c r="P5" s="28"/>
      <c r="Q5" s="64" t="n">
        <v>2004</v>
      </c>
      <c r="R5" s="64"/>
      <c r="S5" s="64"/>
      <c r="T5" s="28" t="n">
        <v>2005</v>
      </c>
      <c r="U5" s="28"/>
      <c r="V5" s="28"/>
      <c r="W5" s="28" t="n">
        <v>2006</v>
      </c>
      <c r="X5" s="28"/>
      <c r="Y5" s="28"/>
      <c r="Z5" s="28" t="n">
        <v>2007</v>
      </c>
      <c r="AA5" s="28"/>
      <c r="AB5" s="28"/>
      <c r="AC5" s="28" t="n">
        <v>2008</v>
      </c>
      <c r="AD5" s="28"/>
      <c r="AE5" s="28"/>
      <c r="AF5" s="28" t="n">
        <v>2009</v>
      </c>
      <c r="AG5" s="28"/>
      <c r="AH5" s="28"/>
      <c r="AI5" s="28" t="n">
        <v>2010</v>
      </c>
      <c r="AJ5" s="28"/>
      <c r="AK5" s="28"/>
      <c r="AL5" s="28" t="n">
        <v>2011</v>
      </c>
      <c r="AM5" s="28"/>
      <c r="AN5" s="28"/>
      <c r="AO5" s="28" t="n">
        <v>2012</v>
      </c>
      <c r="AP5" s="28"/>
      <c r="AQ5" s="28"/>
    </row>
    <row r="6" customFormat="false" ht="22.5" hidden="false" customHeight="true" outlineLevel="0" collapsed="false">
      <c r="A6" s="71"/>
      <c r="B6" s="72" t="s">
        <v>109</v>
      </c>
      <c r="C6" s="72" t="s">
        <v>110</v>
      </c>
      <c r="D6" s="72" t="s">
        <v>111</v>
      </c>
      <c r="E6" s="72" t="s">
        <v>109</v>
      </c>
      <c r="F6" s="72" t="s">
        <v>110</v>
      </c>
      <c r="G6" s="72" t="s">
        <v>111</v>
      </c>
      <c r="H6" s="72" t="s">
        <v>109</v>
      </c>
      <c r="I6" s="72" t="s">
        <v>110</v>
      </c>
      <c r="J6" s="72" t="s">
        <v>111</v>
      </c>
      <c r="K6" s="72" t="s">
        <v>109</v>
      </c>
      <c r="L6" s="72" t="s">
        <v>110</v>
      </c>
      <c r="M6" s="72" t="s">
        <v>111</v>
      </c>
      <c r="N6" s="72" t="s">
        <v>109</v>
      </c>
      <c r="O6" s="72" t="s">
        <v>110</v>
      </c>
      <c r="P6" s="72" t="s">
        <v>111</v>
      </c>
      <c r="Q6" s="72" t="s">
        <v>109</v>
      </c>
      <c r="R6" s="72" t="s">
        <v>110</v>
      </c>
      <c r="S6" s="72" t="s">
        <v>111</v>
      </c>
      <c r="T6" s="39" t="s">
        <v>121</v>
      </c>
      <c r="U6" s="39" t="s">
        <v>122</v>
      </c>
      <c r="V6" s="39" t="s">
        <v>123</v>
      </c>
      <c r="W6" s="39" t="s">
        <v>121</v>
      </c>
      <c r="X6" s="39" t="s">
        <v>122</v>
      </c>
      <c r="Y6" s="39" t="s">
        <v>123</v>
      </c>
      <c r="Z6" s="39" t="s">
        <v>121</v>
      </c>
      <c r="AA6" s="39" t="s">
        <v>122</v>
      </c>
      <c r="AB6" s="39" t="s">
        <v>123</v>
      </c>
      <c r="AC6" s="39" t="s">
        <v>121</v>
      </c>
      <c r="AD6" s="39" t="s">
        <v>122</v>
      </c>
      <c r="AE6" s="39" t="s">
        <v>123</v>
      </c>
      <c r="AF6" s="39" t="s">
        <v>121</v>
      </c>
      <c r="AG6" s="39" t="s">
        <v>122</v>
      </c>
      <c r="AH6" s="39" t="s">
        <v>123</v>
      </c>
      <c r="AI6" s="39" t="s">
        <v>121</v>
      </c>
      <c r="AJ6" s="39" t="s">
        <v>122</v>
      </c>
      <c r="AK6" s="39" t="s">
        <v>123</v>
      </c>
      <c r="AL6" s="39" t="s">
        <v>121</v>
      </c>
      <c r="AM6" s="39" t="s">
        <v>122</v>
      </c>
      <c r="AN6" s="39" t="s">
        <v>123</v>
      </c>
      <c r="AO6" s="39" t="s">
        <v>121</v>
      </c>
      <c r="AP6" s="39" t="s">
        <v>122</v>
      </c>
      <c r="AQ6" s="39" t="s">
        <v>123</v>
      </c>
    </row>
    <row r="7" customFormat="false" ht="11.2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35"/>
      <c r="U7" s="35"/>
      <c r="V7" s="35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</row>
    <row r="8" s="3" customFormat="true" ht="9.75" hidden="false" customHeight="true" outlineLevel="0" collapsed="false">
      <c r="A8" s="66" t="s">
        <v>100</v>
      </c>
      <c r="B8" s="73" t="n">
        <v>7.27312481986146</v>
      </c>
      <c r="C8" s="73" t="n">
        <v>6.70860788932288</v>
      </c>
      <c r="D8" s="73" t="n">
        <v>0.564516930538577</v>
      </c>
      <c r="E8" s="73" t="n">
        <v>7.34657574859176</v>
      </c>
      <c r="F8" s="73" t="n">
        <v>4.95404684257338</v>
      </c>
      <c r="G8" s="73" t="n">
        <v>2.39252890601838</v>
      </c>
      <c r="H8" s="73" t="n">
        <v>7.58168552395051</v>
      </c>
      <c r="I8" s="73" t="n">
        <v>5.2707470176012</v>
      </c>
      <c r="J8" s="73" t="n">
        <v>2.31093850634931</v>
      </c>
      <c r="K8" s="73" t="n">
        <v>7.63280670628104</v>
      </c>
      <c r="L8" s="73" t="n">
        <v>5.46809728988895</v>
      </c>
      <c r="M8" s="73" t="n">
        <v>2.16470941639209</v>
      </c>
      <c r="N8" s="73" t="n">
        <v>6.36046297997428</v>
      </c>
      <c r="O8" s="73" t="n">
        <v>4.89987139445159</v>
      </c>
      <c r="P8" s="73" t="n">
        <v>1.46059158552269</v>
      </c>
      <c r="Q8" s="73" t="n">
        <v>7.21772660620214</v>
      </c>
      <c r="R8" s="73" t="n">
        <v>5.79391372037872</v>
      </c>
      <c r="S8" s="73" t="n">
        <v>1.42381288582342</v>
      </c>
      <c r="T8" s="74" t="n">
        <v>7.94489256906275</v>
      </c>
      <c r="U8" s="74" t="n">
        <v>5.77128988507388</v>
      </c>
      <c r="V8" s="74" t="n">
        <v>2.17360268398886</v>
      </c>
      <c r="W8" s="73" t="n">
        <v>7.23278677074057</v>
      </c>
      <c r="X8" s="73" t="n">
        <v>5.86899959837254</v>
      </c>
      <c r="Y8" s="73" t="n">
        <v>1.36378717236803</v>
      </c>
      <c r="Z8" s="73" t="n">
        <v>6.98058938013469</v>
      </c>
      <c r="AA8" s="73" t="n">
        <v>6.30113156852276</v>
      </c>
      <c r="AB8" s="73" t="n">
        <v>0.679457811611925</v>
      </c>
      <c r="AC8" s="73" t="n">
        <v>6.64414895891231</v>
      </c>
      <c r="AD8" s="73" t="n">
        <v>6.04301167215358</v>
      </c>
      <c r="AE8" s="73" t="n">
        <v>0.601137286758732</v>
      </c>
      <c r="AF8" s="75" t="n">
        <v>6.66666666666667</v>
      </c>
      <c r="AG8" s="75" t="n">
        <v>5.91799447631188</v>
      </c>
      <c r="AH8" s="75" t="n">
        <v>0.748672190354791</v>
      </c>
      <c r="AI8" s="75" t="n">
        <v>6.20040644579177</v>
      </c>
      <c r="AJ8" s="75" t="n">
        <v>5.0249179940804</v>
      </c>
      <c r="AK8" s="75" t="n">
        <v>1.17548845171137</v>
      </c>
      <c r="AL8" s="75" t="n">
        <v>7.25492646752489</v>
      </c>
      <c r="AM8" s="75" t="n">
        <v>5.93509144690247</v>
      </c>
      <c r="AN8" s="75" t="n">
        <v>1.31983502062242</v>
      </c>
      <c r="AO8" s="75" t="n">
        <v>6.76993406015161</v>
      </c>
      <c r="AP8" s="75" t="n">
        <v>7.37424563826813</v>
      </c>
      <c r="AQ8" s="75" t="n">
        <v>-0.60431157811652</v>
      </c>
    </row>
    <row r="9" s="78" customFormat="true" ht="9.75" hidden="false" customHeight="true" outlineLevel="0" collapsed="false">
      <c r="A9" s="76"/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0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7" t="n">
        <v>0</v>
      </c>
      <c r="AD9" s="77" t="n">
        <v>0</v>
      </c>
      <c r="AE9" s="77" t="n">
        <v>0</v>
      </c>
      <c r="AF9" s="77" t="n">
        <v>0</v>
      </c>
      <c r="AG9" s="77" t="n">
        <v>0</v>
      </c>
      <c r="AH9" s="77" t="n">
        <v>0</v>
      </c>
      <c r="AI9" s="77"/>
      <c r="AJ9" s="77"/>
      <c r="AK9" s="77"/>
      <c r="AL9" s="77"/>
      <c r="AM9" s="77"/>
      <c r="AN9" s="77"/>
      <c r="AO9" s="77"/>
      <c r="AP9" s="77"/>
      <c r="AQ9" s="77"/>
    </row>
    <row r="10" s="31" customFormat="true" ht="11.25" hidden="false" customHeight="true" outlineLevel="0" collapsed="false">
      <c r="A10" s="68" t="s">
        <v>114</v>
      </c>
      <c r="B10" s="75" t="n">
        <v>9.01068276823038</v>
      </c>
      <c r="C10" s="75" t="n">
        <v>1.31212261960056</v>
      </c>
      <c r="D10" s="75" t="n">
        <v>7.69856014862982</v>
      </c>
      <c r="E10" s="75" t="n">
        <v>7.62693631669535</v>
      </c>
      <c r="F10" s="75" t="n">
        <v>1.90404475043029</v>
      </c>
      <c r="G10" s="75" t="n">
        <v>5.72289156626506</v>
      </c>
      <c r="H10" s="75" t="n">
        <v>11.5768261964736</v>
      </c>
      <c r="I10" s="75" t="n">
        <v>1.0176322418136</v>
      </c>
      <c r="J10" s="75" t="n">
        <v>10.55919395466</v>
      </c>
      <c r="K10" s="75" t="n">
        <v>12.1597096188748</v>
      </c>
      <c r="L10" s="75" t="n">
        <v>1.90562613430127</v>
      </c>
      <c r="M10" s="75" t="n">
        <v>10.2540834845735</v>
      </c>
      <c r="N10" s="75" t="n">
        <v>8.93795141168746</v>
      </c>
      <c r="O10" s="75" t="n">
        <v>1.83847669074196</v>
      </c>
      <c r="P10" s="75" t="n">
        <v>7.0994747209455</v>
      </c>
      <c r="Q10" s="75" t="n">
        <v>9.53655552156623</v>
      </c>
      <c r="R10" s="75" t="n">
        <v>4.47384521260324</v>
      </c>
      <c r="S10" s="75" t="n">
        <v>5.06271030896299</v>
      </c>
      <c r="T10" s="75" t="n">
        <v>9.62012469189503</v>
      </c>
      <c r="U10" s="75" t="n">
        <v>2.28360156589822</v>
      </c>
      <c r="V10" s="75" t="n">
        <v>7.33652312599681</v>
      </c>
      <c r="W10" s="75" t="n">
        <v>9.24669041059069</v>
      </c>
      <c r="X10" s="75" t="n">
        <v>2.34527249512802</v>
      </c>
      <c r="Y10" s="75" t="n">
        <v>6.90141791546267</v>
      </c>
      <c r="Z10" s="75" t="n">
        <v>9.07270679514454</v>
      </c>
      <c r="AA10" s="75" t="n">
        <v>2.8406957827556</v>
      </c>
      <c r="AB10" s="75" t="n">
        <v>6.23201101238894</v>
      </c>
      <c r="AC10" s="75" t="n">
        <v>8.75351782363978</v>
      </c>
      <c r="AD10" s="75" t="n">
        <v>3.92823639774859</v>
      </c>
      <c r="AE10" s="75" t="n">
        <v>4.82528142589118</v>
      </c>
      <c r="AF10" s="75" t="n">
        <v>8.83695047301057</v>
      </c>
      <c r="AG10" s="75" t="n">
        <v>2.44296048970506</v>
      </c>
      <c r="AH10" s="75" t="n">
        <v>6.39398998330551</v>
      </c>
      <c r="AI10" s="75" t="n">
        <v>7.45499947976277</v>
      </c>
      <c r="AJ10" s="75" t="n">
        <v>2.20060347518468</v>
      </c>
      <c r="AK10" s="75" t="n">
        <v>5.25439600457809</v>
      </c>
      <c r="AL10" s="75" t="n">
        <v>7.04683114197075</v>
      </c>
      <c r="AM10" s="75" t="n">
        <v>2.44743192002758</v>
      </c>
      <c r="AN10" s="75" t="n">
        <v>4.59939922194317</v>
      </c>
      <c r="AO10" s="75" t="n">
        <v>7.03220354896254</v>
      </c>
      <c r="AP10" s="75" t="n">
        <v>2.2814759177542</v>
      </c>
      <c r="AQ10" s="75" t="n">
        <v>4.75072763120834</v>
      </c>
    </row>
    <row r="11" customFormat="false" ht="11.25" hidden="false" customHeight="true" outlineLevel="0" collapsed="false">
      <c r="A11" s="68" t="s">
        <v>115</v>
      </c>
      <c r="B11" s="75" t="n">
        <v>8.14750667532655</v>
      </c>
      <c r="C11" s="75" t="n">
        <v>3.3051887132857</v>
      </c>
      <c r="D11" s="75" t="n">
        <v>4.84231796204085</v>
      </c>
      <c r="E11" s="75" t="n">
        <v>7.22551315608211</v>
      </c>
      <c r="F11" s="75" t="n">
        <v>3.27868852459016</v>
      </c>
      <c r="G11" s="75" t="n">
        <v>3.94682463149194</v>
      </c>
      <c r="H11" s="75" t="n">
        <v>5.58228432083306</v>
      </c>
      <c r="I11" s="75" t="n">
        <v>3.47986555064918</v>
      </c>
      <c r="J11" s="75" t="n">
        <v>2.10241877018388</v>
      </c>
      <c r="K11" s="75" t="n">
        <v>6.57691316670961</v>
      </c>
      <c r="L11" s="75" t="n">
        <v>3.60731770162329</v>
      </c>
      <c r="M11" s="75" t="n">
        <v>2.96959546508632</v>
      </c>
      <c r="N11" s="75" t="n">
        <v>5.35580055124029</v>
      </c>
      <c r="O11" s="75" t="n">
        <v>3.32623402655976</v>
      </c>
      <c r="P11" s="75" t="n">
        <v>2.02956652468053</v>
      </c>
      <c r="Q11" s="75" t="n">
        <v>8.56071779744346</v>
      </c>
      <c r="R11" s="75" t="n">
        <v>4.49237954768928</v>
      </c>
      <c r="S11" s="75" t="n">
        <v>4.06833824975418</v>
      </c>
      <c r="T11" s="75" t="n">
        <v>9.62721893491124</v>
      </c>
      <c r="U11" s="75" t="n">
        <v>6.38461538461538</v>
      </c>
      <c r="V11" s="75" t="n">
        <v>3.24260355029586</v>
      </c>
      <c r="W11" s="75" t="n">
        <v>8.38553939881602</v>
      </c>
      <c r="X11" s="75" t="n">
        <v>4.13242140352894</v>
      </c>
      <c r="Y11" s="75" t="n">
        <v>4.25311799528708</v>
      </c>
      <c r="Z11" s="75" t="n">
        <v>6.69358853792112</v>
      </c>
      <c r="AA11" s="75" t="n">
        <v>5.04508491453228</v>
      </c>
      <c r="AB11" s="75" t="n">
        <v>1.64850362338884</v>
      </c>
      <c r="AC11" s="75" t="n">
        <v>6.05415438366634</v>
      </c>
      <c r="AD11" s="75" t="n">
        <v>5.43727481166066</v>
      </c>
      <c r="AE11" s="75" t="n">
        <v>0.616879572005677</v>
      </c>
      <c r="AF11" s="75" t="n">
        <v>7.13390375497302</v>
      </c>
      <c r="AG11" s="75" t="n">
        <v>4.93759877922503</v>
      </c>
      <c r="AH11" s="75" t="n">
        <v>2.196304975748</v>
      </c>
      <c r="AI11" s="75" t="n">
        <v>5.75192802056555</v>
      </c>
      <c r="AJ11" s="75" t="n">
        <v>3.48650385604113</v>
      </c>
      <c r="AK11" s="75" t="n">
        <v>2.26542416452442</v>
      </c>
      <c r="AL11" s="75" t="n">
        <v>5.43563888451237</v>
      </c>
      <c r="AM11" s="75" t="n">
        <v>4.22246730738932</v>
      </c>
      <c r="AN11" s="75" t="n">
        <v>1.21317157712305</v>
      </c>
      <c r="AO11" s="75" t="n">
        <v>4.88921252470613</v>
      </c>
      <c r="AP11" s="75" t="n">
        <v>6.60043690835327</v>
      </c>
      <c r="AQ11" s="75" t="n">
        <v>-1.71122438364714</v>
      </c>
    </row>
    <row r="12" customFormat="false" ht="11.25" hidden="false" customHeight="true" outlineLevel="0" collapsed="false">
      <c r="A12" s="68" t="s">
        <v>116</v>
      </c>
      <c r="B12" s="75" t="n">
        <v>6.92384454499474</v>
      </c>
      <c r="C12" s="75" t="n">
        <v>8.36739436523451</v>
      </c>
      <c r="D12" s="75" t="n">
        <v>-1.44354982023977</v>
      </c>
      <c r="E12" s="75" t="n">
        <v>7.36646462404816</v>
      </c>
      <c r="F12" s="75" t="n">
        <v>5.92535056937182</v>
      </c>
      <c r="G12" s="75" t="n">
        <v>1.44111405467634</v>
      </c>
      <c r="H12" s="75" t="n">
        <v>7.42851688733143</v>
      </c>
      <c r="I12" s="75" t="n">
        <v>6.50813346241427</v>
      </c>
      <c r="J12" s="75" t="n">
        <v>0.920383424917166</v>
      </c>
      <c r="K12" s="75" t="n">
        <v>7.26761857160225</v>
      </c>
      <c r="L12" s="75" t="n">
        <v>6.6029962040877</v>
      </c>
      <c r="M12" s="75" t="n">
        <v>0.664622367514556</v>
      </c>
      <c r="N12" s="75" t="n">
        <v>6.28991574088982</v>
      </c>
      <c r="O12" s="75" t="n">
        <v>5.97595663607578</v>
      </c>
      <c r="P12" s="75" t="n">
        <v>0.31395910481404</v>
      </c>
      <c r="Q12" s="75" t="n">
        <v>6.80350337634552</v>
      </c>
      <c r="R12" s="75" t="n">
        <v>5.82202313298121</v>
      </c>
      <c r="S12" s="75" t="n">
        <v>0.981480243364311</v>
      </c>
      <c r="T12" s="75" t="n">
        <v>7.47851647842379</v>
      </c>
      <c r="U12" s="75" t="n">
        <v>6.51192351998729</v>
      </c>
      <c r="V12" s="75" t="n">
        <v>0.966592958436503</v>
      </c>
      <c r="W12" s="75" t="n">
        <v>6.84631523734592</v>
      </c>
      <c r="X12" s="75" t="n">
        <v>6.71256228691319</v>
      </c>
      <c r="Y12" s="75" t="n">
        <v>0.133752950432731</v>
      </c>
      <c r="Z12" s="75" t="n">
        <v>6.71292962356792</v>
      </c>
      <c r="AA12" s="75" t="n">
        <v>7.579705400982</v>
      </c>
      <c r="AB12" s="75" t="n">
        <v>-0.866775777414075</v>
      </c>
      <c r="AC12" s="75" t="n">
        <v>6.37331290774148</v>
      </c>
      <c r="AD12" s="75" t="n">
        <v>6.79987322046433</v>
      </c>
      <c r="AE12" s="75" t="n">
        <v>-0.426560312722854</v>
      </c>
      <c r="AF12" s="75" t="n">
        <v>6.14839958630566</v>
      </c>
      <c r="AG12" s="75" t="n">
        <v>7.30594818213159</v>
      </c>
      <c r="AH12" s="75" t="n">
        <v>-1.15754859582593</v>
      </c>
      <c r="AI12" s="75" t="n">
        <v>6.07983046755546</v>
      </c>
      <c r="AJ12" s="75" t="n">
        <v>6.41379865339736</v>
      </c>
      <c r="AK12" s="75" t="n">
        <v>-0.333968185841895</v>
      </c>
      <c r="AL12" s="75" t="n">
        <v>7.9991926803014</v>
      </c>
      <c r="AM12" s="75" t="n">
        <v>7.59822389666308</v>
      </c>
      <c r="AN12" s="75" t="n">
        <v>0.400968783638321</v>
      </c>
      <c r="AO12" s="75" t="n">
        <v>7.3266159288241</v>
      </c>
      <c r="AP12" s="75" t="n">
        <v>8.78979526208597</v>
      </c>
      <c r="AQ12" s="75" t="n">
        <v>-1.46317933326187</v>
      </c>
    </row>
    <row r="13" s="31" customFormat="true" ht="11.25" hidden="false" customHeight="true" outlineLevel="0" collapsed="false">
      <c r="A13" s="68" t="s">
        <v>117</v>
      </c>
      <c r="B13" s="75" t="n">
        <v>6.96696696696697</v>
      </c>
      <c r="C13" s="75" t="n">
        <v>1.16116116116116</v>
      </c>
      <c r="D13" s="75" t="n">
        <v>5.80580580580581</v>
      </c>
      <c r="E13" s="75" t="n">
        <v>6.91418829323736</v>
      </c>
      <c r="F13" s="75" t="n">
        <v>1.66698238302709</v>
      </c>
      <c r="G13" s="75" t="n">
        <v>5.24720591021027</v>
      </c>
      <c r="H13" s="75" t="n">
        <v>7.92486583184258</v>
      </c>
      <c r="I13" s="75" t="n">
        <v>1.44901610017889</v>
      </c>
      <c r="J13" s="75" t="n">
        <v>6.47584973166369</v>
      </c>
      <c r="K13" s="75" t="n">
        <v>6.54801880456682</v>
      </c>
      <c r="L13" s="75" t="n">
        <v>2.80389523169913</v>
      </c>
      <c r="M13" s="75" t="n">
        <v>3.7441235728677</v>
      </c>
      <c r="N13" s="75" t="n">
        <v>4.72491909385113</v>
      </c>
      <c r="O13" s="75" t="n">
        <v>2.02265372168285</v>
      </c>
      <c r="P13" s="75" t="n">
        <v>2.70226537216828</v>
      </c>
      <c r="Q13" s="75" t="n">
        <v>3.87706855791962</v>
      </c>
      <c r="R13" s="75" t="n">
        <v>11.5208825847124</v>
      </c>
      <c r="S13" s="75" t="n">
        <v>-7.64381402679275</v>
      </c>
      <c r="T13" s="75" t="n">
        <v>5.15798462852263</v>
      </c>
      <c r="U13" s="75" t="n">
        <v>2.66438941076003</v>
      </c>
      <c r="V13" s="75" t="n">
        <v>2.4935952177626</v>
      </c>
      <c r="W13" s="75" t="n">
        <v>3.8038038038038</v>
      </c>
      <c r="X13" s="75" t="n">
        <v>8.92559225892559</v>
      </c>
      <c r="Y13" s="75" t="n">
        <v>-5.12178845512179</v>
      </c>
      <c r="Z13" s="75" t="n">
        <v>5.60829817158931</v>
      </c>
      <c r="AA13" s="75" t="n">
        <v>2.84810126582279</v>
      </c>
      <c r="AB13" s="75" t="n">
        <v>2.76019690576653</v>
      </c>
      <c r="AC13" s="75" t="n">
        <v>5.84715335954864</v>
      </c>
      <c r="AD13" s="75" t="n">
        <v>4.30842879124637</v>
      </c>
      <c r="AE13" s="75" t="n">
        <v>1.53872456830227</v>
      </c>
      <c r="AF13" s="75" t="n">
        <v>5.23745368811048</v>
      </c>
      <c r="AG13" s="75" t="n">
        <v>1.83563489390367</v>
      </c>
      <c r="AH13" s="75" t="n">
        <v>3.4018187942068</v>
      </c>
      <c r="AI13" s="75" t="n">
        <v>5.10021182988431</v>
      </c>
      <c r="AJ13" s="75" t="n">
        <v>1.6783444679811</v>
      </c>
      <c r="AK13" s="75" t="n">
        <v>3.42186736190321</v>
      </c>
      <c r="AL13" s="75" t="n">
        <v>4.66362060816134</v>
      </c>
      <c r="AM13" s="75" t="n">
        <v>2.75720812982511</v>
      </c>
      <c r="AN13" s="75" t="n">
        <v>1.90641247833622</v>
      </c>
      <c r="AO13" s="75" t="n">
        <v>5.07268790596969</v>
      </c>
      <c r="AP13" s="75" t="n">
        <v>10.1144447881225</v>
      </c>
      <c r="AQ13" s="75" t="n">
        <v>-5.0417568821528</v>
      </c>
    </row>
    <row r="14" customFormat="false" ht="9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79"/>
      <c r="U14" s="79"/>
      <c r="V14" s="79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</row>
    <row r="16" customFormat="false" ht="9.75" hidden="false" customHeight="true" outlineLevel="0" collapsed="false">
      <c r="A16" s="20" t="s">
        <v>101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</row>
    <row r="20" customFormat="false" ht="9.75" hidden="false" customHeight="true" outlineLevel="0" collapsed="false">
      <c r="N20" s="80"/>
      <c r="O20" s="80"/>
      <c r="P20" s="80"/>
    </row>
  </sheetData>
  <mergeCells count="15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4.99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49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39" t="n">
        <v>0.941505319681721</v>
      </c>
      <c r="C4" s="239" t="n">
        <v>1.22938001155646</v>
      </c>
      <c r="D4" s="239" t="n">
        <v>1.66661655068599</v>
      </c>
      <c r="E4" s="239" t="n">
        <v>1.39085934967268</v>
      </c>
      <c r="F4" s="239" t="n">
        <v>1.14592880980977</v>
      </c>
      <c r="G4" s="239" t="n">
        <v>1.83542332244606</v>
      </c>
      <c r="H4" s="239" t="n">
        <v>1.75154722468892</v>
      </c>
      <c r="I4" s="239" t="n">
        <v>1.57737750851985</v>
      </c>
      <c r="J4" s="239" t="n">
        <v>1.61565183118044</v>
      </c>
      <c r="K4" s="239" t="n">
        <v>1.36971955712345</v>
      </c>
      <c r="L4" s="239" t="n">
        <v>1.94177641744449</v>
      </c>
      <c r="M4" s="239" t="n">
        <v>2.54588128972427</v>
      </c>
    </row>
    <row r="5" customFormat="false" ht="15" hidden="false" customHeight="false" outlineLevel="0" collapsed="false">
      <c r="A5" s="197" t="s">
        <v>317</v>
      </c>
      <c r="B5" s="240" t="n">
        <v>1.868556070161</v>
      </c>
      <c r="C5" s="240" t="n">
        <v>1.58572912236271</v>
      </c>
      <c r="D5" s="240" t="n">
        <v>1.20060093081275</v>
      </c>
      <c r="E5" s="240" t="n">
        <v>0.610368857425597</v>
      </c>
      <c r="F5" s="240" t="n">
        <v>0.59930205189323</v>
      </c>
      <c r="G5" s="240" t="n">
        <v>0.645783637038593</v>
      </c>
      <c r="H5" s="240" t="n">
        <v>1.47678433328779</v>
      </c>
      <c r="I5" s="240" t="n">
        <v>1.25990348017563</v>
      </c>
      <c r="J5" s="240" t="n">
        <v>1.12834932839237</v>
      </c>
      <c r="K5" s="240" t="n">
        <v>1.06990567698001</v>
      </c>
      <c r="L5" s="240" t="n">
        <v>1.27431105915609</v>
      </c>
      <c r="M5" s="240" t="n">
        <v>1.46365826807607</v>
      </c>
    </row>
    <row r="6" customFormat="false" ht="15" hidden="false" customHeight="false" outlineLevel="0" collapsed="false">
      <c r="A6" s="197" t="s">
        <v>318</v>
      </c>
      <c r="B6" s="240" t="n">
        <v>1.34209219737771</v>
      </c>
      <c r="C6" s="240" t="n">
        <v>0.800718094741735</v>
      </c>
      <c r="D6" s="240" t="n">
        <v>0.796009418322208</v>
      </c>
      <c r="E6" s="240" t="n">
        <v>1.48104514411197</v>
      </c>
      <c r="F6" s="240" t="n">
        <v>1.53061835955109</v>
      </c>
      <c r="G6" s="240" t="n">
        <v>1.87518840857291</v>
      </c>
      <c r="H6" s="240" t="n">
        <v>1.35328592901017</v>
      </c>
      <c r="I6" s="240" t="n">
        <v>1.57180620759151</v>
      </c>
      <c r="J6" s="240" t="n">
        <v>1.50864310289759</v>
      </c>
      <c r="K6" s="240" t="n">
        <v>1.5935789055296</v>
      </c>
      <c r="L6" s="240" t="n">
        <v>1.21534314924874</v>
      </c>
      <c r="M6" s="240" t="n">
        <v>1.76275288226681</v>
      </c>
    </row>
    <row r="7" customFormat="false" ht="15" hidden="false" customHeight="false" outlineLevel="0" collapsed="false">
      <c r="A7" s="197" t="s">
        <v>319</v>
      </c>
      <c r="B7" s="240" t="n">
        <v>1.73515229750361</v>
      </c>
      <c r="C7" s="240" t="n">
        <v>1.97561095250571</v>
      </c>
      <c r="D7" s="240" t="n">
        <v>1.45831283428274</v>
      </c>
      <c r="E7" s="240" t="n">
        <v>1.03573064366791</v>
      </c>
      <c r="F7" s="240" t="n">
        <v>1.28490479465106</v>
      </c>
      <c r="G7" s="240" t="n">
        <v>1.60238886277812</v>
      </c>
      <c r="H7" s="240" t="n">
        <v>1.2617010006381</v>
      </c>
      <c r="I7" s="240" t="n">
        <v>1.64896192345377</v>
      </c>
      <c r="J7" s="240" t="n">
        <v>2.05568244525463</v>
      </c>
      <c r="K7" s="240" t="n">
        <v>1.44246931706402</v>
      </c>
      <c r="L7" s="240" t="n">
        <v>1.2436350716648</v>
      </c>
      <c r="M7" s="240" t="n">
        <v>2.24600366602223</v>
      </c>
    </row>
    <row r="8" customFormat="false" ht="15" hidden="false" customHeight="false" outlineLevel="0" collapsed="false">
      <c r="A8" s="199" t="s">
        <v>320</v>
      </c>
      <c r="B8" s="241" t="n">
        <v>1.94861272768683</v>
      </c>
      <c r="C8" s="241" t="n">
        <v>1.58550143549445</v>
      </c>
      <c r="D8" s="241" t="n">
        <v>1.57675192742081</v>
      </c>
      <c r="E8" s="241" t="n">
        <v>1.57785796840875</v>
      </c>
      <c r="F8" s="241" t="n">
        <v>1.37288144727092</v>
      </c>
      <c r="G8" s="241" t="n">
        <v>1.71193694402916</v>
      </c>
      <c r="H8" s="241" t="n">
        <v>1.23176273438044</v>
      </c>
      <c r="I8" s="241" t="n">
        <v>1.43444807586126</v>
      </c>
      <c r="J8" s="241" t="n">
        <v>1.58299651697196</v>
      </c>
      <c r="K8" s="241" t="n">
        <v>1.43468892166008</v>
      </c>
      <c r="L8" s="241" t="n">
        <v>1.43698066984774</v>
      </c>
      <c r="M8" s="241" t="n">
        <v>1.46970650346234</v>
      </c>
    </row>
    <row r="9" customFormat="false" ht="15" hidden="false" customHeight="false" outlineLevel="0" collapsed="false">
      <c r="A9" s="201" t="s">
        <v>321</v>
      </c>
      <c r="B9" s="242" t="n">
        <v>1.43790720683066</v>
      </c>
      <c r="C9" s="242" t="n">
        <v>1.09900210166854</v>
      </c>
      <c r="D9" s="242" t="n">
        <v>1.07229033268693</v>
      </c>
      <c r="E9" s="242" t="n">
        <v>1.41934513813613</v>
      </c>
      <c r="F9" s="242" t="n">
        <v>1.42789279504717</v>
      </c>
      <c r="G9" s="242" t="n">
        <v>1.79245254058449</v>
      </c>
      <c r="H9" s="242" t="n">
        <v>1.36472477792397</v>
      </c>
      <c r="I9" s="242" t="n">
        <v>1.55060317466198</v>
      </c>
      <c r="J9" s="242" t="n">
        <v>1.5545267361205</v>
      </c>
      <c r="K9" s="242" t="n">
        <v>1.5242963765853</v>
      </c>
      <c r="L9" s="242" t="n">
        <v>1.3147649014241</v>
      </c>
      <c r="M9" s="242" t="n">
        <v>1.81004162381027</v>
      </c>
    </row>
    <row r="10" customFormat="false" ht="15" hidden="false" customHeight="false" outlineLevel="0" collapsed="false">
      <c r="A10" s="20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customFormat="false" ht="15" hidden="false" customHeight="false" outlineLevel="0" collapsed="false">
      <c r="A11" s="205" t="s">
        <v>326</v>
      </c>
      <c r="B11" s="245" t="n">
        <v>1.98156172360185</v>
      </c>
      <c r="C11" s="245" t="n">
        <v>1.75445730597406</v>
      </c>
      <c r="D11" s="245" t="n">
        <v>1.61527990875014</v>
      </c>
      <c r="E11" s="245" t="n">
        <v>1.71009541204031</v>
      </c>
      <c r="F11" s="245" t="n">
        <v>1.5452784074232</v>
      </c>
      <c r="G11" s="245" t="n">
        <v>2.15503511105939</v>
      </c>
      <c r="H11" s="245" t="n">
        <v>2.11309875942193</v>
      </c>
      <c r="I11" s="245" t="n">
        <v>2.16072659663342</v>
      </c>
      <c r="J11" s="245" t="n">
        <v>1.93147147547674</v>
      </c>
      <c r="K11" s="245" t="n">
        <v>1.47866473114968</v>
      </c>
      <c r="L11" s="245" t="n">
        <v>1.54352156859853</v>
      </c>
      <c r="M11" s="245" t="n">
        <v>1.93900778028471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3" min="2" style="190" width="6.56"/>
    <col collapsed="false" customWidth="true" hidden="false" outlineLevel="0" max="5" min="4" style="190" width="7.14"/>
    <col collapsed="false" customWidth="true" hidden="false" outlineLevel="0" max="6" min="6" style="190" width="6.13"/>
    <col collapsed="false" customWidth="true" hidden="false" outlineLevel="0" max="7" min="7" style="190" width="6.56"/>
    <col collapsed="false" customWidth="true" hidden="false" outlineLevel="0" max="8" min="8" style="190" width="6.13"/>
    <col collapsed="false" customWidth="true" hidden="false" outlineLevel="0" max="10" min="9" style="190" width="6.56"/>
    <col collapsed="false" customWidth="true" hidden="false" outlineLevel="0" max="11" min="11" style="190" width="7.14"/>
    <col collapsed="false" customWidth="true" hidden="false" outlineLevel="0" max="13" min="12" style="190" width="6.13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50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-0.112628722145327</v>
      </c>
      <c r="C4" s="249" t="n">
        <v>0.0142809821935886</v>
      </c>
      <c r="D4" s="249" t="n">
        <v>0.0407928031085914</v>
      </c>
      <c r="E4" s="249" t="n">
        <v>0.0593758928131901</v>
      </c>
      <c r="F4" s="249" t="n">
        <v>-0.0196394744339142</v>
      </c>
      <c r="G4" s="249" t="n">
        <v>0.0173652856735604</v>
      </c>
      <c r="H4" s="249" t="n">
        <v>0.00459805318691522</v>
      </c>
      <c r="I4" s="249" t="n">
        <v>-0.00516287888622604</v>
      </c>
      <c r="J4" s="249" t="n">
        <v>0.00207877388162994</v>
      </c>
      <c r="K4" s="249" t="n">
        <v>-0.00151676942114685</v>
      </c>
      <c r="L4" s="249" t="n">
        <v>0.00704419537797135</v>
      </c>
      <c r="M4" s="249" t="n">
        <v>0.0329640500822935</v>
      </c>
    </row>
    <row r="5" customFormat="false" ht="15" hidden="false" customHeight="false" outlineLevel="0" collapsed="false">
      <c r="A5" s="197" t="s">
        <v>317</v>
      </c>
      <c r="B5" s="250" t="n">
        <v>0.056751675222026</v>
      </c>
      <c r="C5" s="250" t="n">
        <v>0.0331852724273181</v>
      </c>
      <c r="D5" s="250" t="n">
        <v>0.015439830159274</v>
      </c>
      <c r="E5" s="250" t="n">
        <v>-0.0180324175250932</v>
      </c>
      <c r="F5" s="250" t="n">
        <v>0.00571381653146689</v>
      </c>
      <c r="G5" s="250" t="n">
        <v>-0.0350411625807593</v>
      </c>
      <c r="H5" s="250" t="n">
        <v>-0.00598815615980452</v>
      </c>
      <c r="I5" s="250" t="n">
        <v>0.00896981404239995</v>
      </c>
      <c r="J5" s="250" t="n">
        <v>-0.00735740750811091</v>
      </c>
      <c r="K5" s="250" t="n">
        <v>-0.00482180053407436</v>
      </c>
      <c r="L5" s="250" t="n">
        <v>-0.00792803798578504</v>
      </c>
      <c r="M5" s="250" t="n">
        <v>-0.0150932551739052</v>
      </c>
    </row>
    <row r="6" customFormat="false" ht="15" hidden="false" customHeight="false" outlineLevel="0" collapsed="false">
      <c r="A6" s="197" t="s">
        <v>318</v>
      </c>
      <c r="B6" s="250" t="n">
        <v>0.0290317673478597</v>
      </c>
      <c r="C6" s="250" t="n">
        <v>-0.0128831073893055</v>
      </c>
      <c r="D6" s="250" t="n">
        <v>-0.0550592424870942</v>
      </c>
      <c r="E6" s="250" t="n">
        <v>0.0383721109961976</v>
      </c>
      <c r="F6" s="250" t="n">
        <v>0.0307175832338391</v>
      </c>
      <c r="G6" s="250" t="n">
        <v>0.0391344566722294</v>
      </c>
      <c r="H6" s="250" t="n">
        <v>0.00814006594446134</v>
      </c>
      <c r="I6" s="250" t="n">
        <v>0.0149187352348528</v>
      </c>
      <c r="J6" s="250" t="n">
        <v>0.0540799983393588</v>
      </c>
      <c r="K6" s="250" t="n">
        <v>0.0353211689403912</v>
      </c>
      <c r="L6" s="250" t="n">
        <v>-0.00218761962620894</v>
      </c>
      <c r="M6" s="250" t="n">
        <v>0.0330692908959153</v>
      </c>
    </row>
    <row r="7" customFormat="false" ht="15" hidden="false" customHeight="false" outlineLevel="0" collapsed="false">
      <c r="A7" s="197" t="s">
        <v>319</v>
      </c>
      <c r="B7" s="250" t="n">
        <v>0.0628239141291545</v>
      </c>
      <c r="C7" s="250" t="n">
        <v>0.0946931992474856</v>
      </c>
      <c r="D7" s="250" t="n">
        <v>0.033523324116786</v>
      </c>
      <c r="E7" s="250" t="n">
        <v>0.000528623837118845</v>
      </c>
      <c r="F7" s="250" t="n">
        <v>0.0110124403330814</v>
      </c>
      <c r="G7" s="250" t="n">
        <v>0.025454742450247</v>
      </c>
      <c r="H7" s="250" t="n">
        <v>0.00250393849922493</v>
      </c>
      <c r="I7" s="250" t="n">
        <v>-0.00936210480301856</v>
      </c>
      <c r="J7" s="250" t="n">
        <v>0.0315728899294738</v>
      </c>
      <c r="K7" s="250" t="n">
        <v>0.0182975865437558</v>
      </c>
      <c r="L7" s="250" t="n">
        <v>-0.00837744809317661</v>
      </c>
      <c r="M7" s="250" t="n">
        <v>0.0279343987050833</v>
      </c>
    </row>
    <row r="8" customFormat="false" ht="15" hidden="false" customHeight="false" outlineLevel="0" collapsed="false">
      <c r="A8" s="199" t="s">
        <v>320</v>
      </c>
      <c r="B8" s="251" t="n">
        <v>0.0576656075176883</v>
      </c>
      <c r="C8" s="251" t="n">
        <v>0.0155157303814439</v>
      </c>
      <c r="D8" s="251" t="n">
        <v>0.0354174156781357</v>
      </c>
      <c r="E8" s="251" t="n">
        <v>0.0168235133822544</v>
      </c>
      <c r="F8" s="251" t="n">
        <v>-0.00149014255984264</v>
      </c>
      <c r="G8" s="251" t="n">
        <v>0.0158894643492343</v>
      </c>
      <c r="H8" s="251" t="n">
        <v>-0.0265405390236729</v>
      </c>
      <c r="I8" s="251" t="n">
        <v>0.00288885444127203</v>
      </c>
      <c r="J8" s="251" t="n">
        <v>0.0187430068744304</v>
      </c>
      <c r="K8" s="251" t="n">
        <v>0.0147095217247558</v>
      </c>
      <c r="L8" s="251" t="n">
        <v>-0.0223148245752798</v>
      </c>
      <c r="M8" s="251" t="n">
        <v>-0.00283865463348631</v>
      </c>
    </row>
    <row r="9" customFormat="false" ht="15" hidden="false" customHeight="false" outlineLevel="0" collapsed="false">
      <c r="A9" s="201" t="s">
        <v>321</v>
      </c>
      <c r="B9" s="252" t="n">
        <v>0.0225987897004189</v>
      </c>
      <c r="C9" s="252" t="n">
        <v>0.00881579728123943</v>
      </c>
      <c r="D9" s="252" t="n">
        <v>-0.0194707404702571</v>
      </c>
      <c r="E9" s="252" t="n">
        <v>0.0306713554412503</v>
      </c>
      <c r="F9" s="252" t="n">
        <v>0.0189064908032073</v>
      </c>
      <c r="G9" s="252" t="n">
        <v>0.0296687240389877</v>
      </c>
      <c r="H9" s="252" t="n">
        <v>0.00187652652875025</v>
      </c>
      <c r="I9" s="252" t="n">
        <v>0.00887736462350117</v>
      </c>
      <c r="J9" s="252" t="n">
        <v>0.0394881194185734</v>
      </c>
      <c r="K9" s="252" t="n">
        <v>0.0258218200699056</v>
      </c>
      <c r="L9" s="252" t="n">
        <v>-0.00526786664337012</v>
      </c>
      <c r="M9" s="252" t="n">
        <v>0.0248333698131762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0769254102153222</v>
      </c>
      <c r="C11" s="254" t="n">
        <v>0.0655215276875058</v>
      </c>
      <c r="D11" s="254" t="n">
        <v>0.039742335447967</v>
      </c>
      <c r="E11" s="254" t="n">
        <v>0.0100335605876931</v>
      </c>
      <c r="F11" s="254" t="n">
        <v>0.0326367862580813</v>
      </c>
      <c r="G11" s="254" t="n">
        <v>0.0691080441286306</v>
      </c>
      <c r="H11" s="254" t="n">
        <v>0.0652334051813314</v>
      </c>
      <c r="I11" s="254" t="n">
        <v>0.0697007925115695</v>
      </c>
      <c r="J11" s="254" t="n">
        <v>0.0643749623871653</v>
      </c>
      <c r="K11" s="254" t="n">
        <v>0.0361236956767379</v>
      </c>
      <c r="L11" s="254" t="n">
        <v>0.0185578841150376</v>
      </c>
      <c r="M11" s="254" t="n">
        <v>0.0366581254857762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5.56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51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0.0162305053599673</v>
      </c>
      <c r="C4" s="249" t="n">
        <v>0.0211024137080548</v>
      </c>
      <c r="D4" s="249" t="n">
        <v>0.0280637811794484</v>
      </c>
      <c r="E4" s="249" t="n">
        <v>0.0236886149665108</v>
      </c>
      <c r="F4" s="249" t="n">
        <v>0.0161253318168316</v>
      </c>
      <c r="G4" s="249" t="n">
        <v>0.0227973053387036</v>
      </c>
      <c r="H4" s="249" t="n">
        <v>0.0223564911253253</v>
      </c>
      <c r="I4" s="249" t="n">
        <v>0.0206480072505421</v>
      </c>
      <c r="J4" s="249" t="n">
        <v>0.0233629652096181</v>
      </c>
      <c r="K4" s="249" t="n">
        <v>0.0215402111789654</v>
      </c>
      <c r="L4" s="249" t="n">
        <v>0.023215146597554</v>
      </c>
      <c r="M4" s="249" t="n">
        <v>0.0249257596384626</v>
      </c>
    </row>
    <row r="5" customFormat="false" ht="15" hidden="false" customHeight="false" outlineLevel="0" collapsed="false">
      <c r="A5" s="197" t="s">
        <v>317</v>
      </c>
      <c r="B5" s="250" t="n">
        <v>0.0313273196480422</v>
      </c>
      <c r="C5" s="250" t="n">
        <v>0.0259400405398604</v>
      </c>
      <c r="D5" s="250" t="n">
        <v>0.0194955467309501</v>
      </c>
      <c r="E5" s="250" t="n">
        <v>0.00947576662954732</v>
      </c>
      <c r="F5" s="250" t="n">
        <v>0.00911508439137067</v>
      </c>
      <c r="G5" s="250" t="n">
        <v>0.00913039739376405</v>
      </c>
      <c r="H5" s="250" t="n">
        <v>0.0184441119967637</v>
      </c>
      <c r="I5" s="250" t="n">
        <v>0.0176854589184173</v>
      </c>
      <c r="J5" s="250" t="n">
        <v>0.0193279515074757</v>
      </c>
      <c r="K5" s="250" t="n">
        <v>0.0183396769997393</v>
      </c>
      <c r="L5" s="250" t="n">
        <v>0.0173849753280368</v>
      </c>
      <c r="M5" s="250" t="n">
        <v>0.0161838127811122</v>
      </c>
    </row>
    <row r="6" customFormat="false" ht="15" hidden="false" customHeight="false" outlineLevel="0" collapsed="false">
      <c r="A6" s="197" t="s">
        <v>318</v>
      </c>
      <c r="B6" s="250" t="n">
        <v>0.024288484405161</v>
      </c>
      <c r="C6" s="250" t="n">
        <v>0.0173782018016398</v>
      </c>
      <c r="D6" s="250" t="n">
        <v>0.015059876919297</v>
      </c>
      <c r="E6" s="250" t="n">
        <v>0.0246684002813402</v>
      </c>
      <c r="F6" s="250" t="n">
        <v>0.0232161816317347</v>
      </c>
      <c r="G6" s="250" t="n">
        <v>0.0280865416727541</v>
      </c>
      <c r="H6" s="250" t="n">
        <v>0.0205768185293557</v>
      </c>
      <c r="I6" s="250" t="n">
        <v>0.0284524557619323</v>
      </c>
      <c r="J6" s="250" t="n">
        <v>0.0318862902413282</v>
      </c>
      <c r="K6" s="250" t="n">
        <v>0.0324367002809906</v>
      </c>
      <c r="L6" s="250" t="n">
        <v>0.0186929647677562</v>
      </c>
      <c r="M6" s="250" t="n">
        <v>0.0243267430451428</v>
      </c>
    </row>
    <row r="7" customFormat="false" ht="15" hidden="false" customHeight="false" outlineLevel="0" collapsed="false">
      <c r="A7" s="197" t="s">
        <v>319</v>
      </c>
      <c r="B7" s="250" t="n">
        <v>0.0372247347604534</v>
      </c>
      <c r="C7" s="250" t="n">
        <v>0.0466345729333642</v>
      </c>
      <c r="D7" s="250" t="n">
        <v>0.0330148004768771</v>
      </c>
      <c r="E7" s="250" t="n">
        <v>0.0203792597873782</v>
      </c>
      <c r="F7" s="250" t="n">
        <v>0.0228243940534062</v>
      </c>
      <c r="G7" s="250" t="n">
        <v>0.0268849157198386</v>
      </c>
      <c r="H7" s="250" t="n">
        <v>0.0206513555882478</v>
      </c>
      <c r="I7" s="250" t="n">
        <v>0.0271457191710143</v>
      </c>
      <c r="J7" s="250" t="n">
        <v>0.033644806593059</v>
      </c>
      <c r="K7" s="250" t="n">
        <v>0.030633787380493</v>
      </c>
      <c r="L7" s="250" t="n">
        <v>0.0193546221387076</v>
      </c>
      <c r="M7" s="250" t="n">
        <v>0.0290305553856965</v>
      </c>
    </row>
    <row r="8" customFormat="false" ht="15" hidden="false" customHeight="false" outlineLevel="0" collapsed="false">
      <c r="A8" s="199" t="s">
        <v>320</v>
      </c>
      <c r="B8" s="251" t="n">
        <v>0.0344113058864423</v>
      </c>
      <c r="C8" s="251" t="n">
        <v>0.0288161920234194</v>
      </c>
      <c r="D8" s="251" t="n">
        <v>0.0314652570515163</v>
      </c>
      <c r="E8" s="251" t="n">
        <v>0.0283265948442239</v>
      </c>
      <c r="F8" s="251" t="n">
        <v>0.0231176027695209</v>
      </c>
      <c r="G8" s="251" t="n">
        <v>0.0261477655096118</v>
      </c>
      <c r="H8" s="251" t="n">
        <v>0.019722136048102</v>
      </c>
      <c r="I8" s="251" t="n">
        <v>0.0233363890580609</v>
      </c>
      <c r="J8" s="251" t="n">
        <v>0.0289213238506093</v>
      </c>
      <c r="K8" s="251" t="n">
        <v>0.0268096803893508</v>
      </c>
      <c r="L8" s="251" t="n">
        <v>0.0214096738401382</v>
      </c>
      <c r="M8" s="251" t="n">
        <v>0.0187835262186776</v>
      </c>
    </row>
    <row r="9" customFormat="false" ht="15" hidden="false" customHeight="false" outlineLevel="0" collapsed="false">
      <c r="A9" s="201" t="s">
        <v>321</v>
      </c>
      <c r="B9" s="252" t="n">
        <v>0.0261884398437539</v>
      </c>
      <c r="C9" s="252" t="n">
        <v>0.0226702233626385</v>
      </c>
      <c r="D9" s="252" t="n">
        <v>0.0204530262657142</v>
      </c>
      <c r="E9" s="252" t="n">
        <v>0.0242901988928733</v>
      </c>
      <c r="F9" s="252" t="n">
        <v>0.0221631323332493</v>
      </c>
      <c r="G9" s="252" t="n">
        <v>0.0266787296090989</v>
      </c>
      <c r="H9" s="252" t="n">
        <v>0.0205831742183089</v>
      </c>
      <c r="I9" s="252" t="n">
        <v>0.0264053174462743</v>
      </c>
      <c r="J9" s="252" t="n">
        <v>0.030212982247025</v>
      </c>
      <c r="K9" s="252" t="n">
        <v>0.0298237331127079</v>
      </c>
      <c r="L9" s="252" t="n">
        <v>0.0196020463747656</v>
      </c>
      <c r="M9" s="252" t="n">
        <v>0.0235374739870702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0384003046596762</v>
      </c>
      <c r="C11" s="254" t="n">
        <v>0.038005295027537</v>
      </c>
      <c r="D11" s="254" t="n">
        <v>0.0351966531221491</v>
      </c>
      <c r="E11" s="254" t="n">
        <v>0.0340528563775286</v>
      </c>
      <c r="F11" s="254" t="n">
        <v>0.0299921660273527</v>
      </c>
      <c r="G11" s="254" t="n">
        <v>0.0342163843295118</v>
      </c>
      <c r="H11" s="254" t="n">
        <v>0.0329127429344042</v>
      </c>
      <c r="I11" s="254" t="n">
        <v>0.0380258354018694</v>
      </c>
      <c r="J11" s="254" t="n">
        <v>0.0382820873596176</v>
      </c>
      <c r="K11" s="254" t="n">
        <v>0.0324556560249121</v>
      </c>
      <c r="L11" s="254" t="n">
        <v>0.0235063523675069</v>
      </c>
      <c r="M11" s="254" t="n">
        <v>0.0262114565479063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6.56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52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0.743752275617303</v>
      </c>
      <c r="C4" s="249" t="n">
        <v>0.710687361461172</v>
      </c>
      <c r="D4" s="249" t="n">
        <v>0.669374270983846</v>
      </c>
      <c r="E4" s="249" t="n">
        <v>0.707989204777087</v>
      </c>
      <c r="F4" s="249" t="n">
        <v>0.74731304781722</v>
      </c>
      <c r="G4" s="249" t="n">
        <v>0.72143652229364</v>
      </c>
      <c r="H4" s="249" t="n">
        <v>0.710925495433289</v>
      </c>
      <c r="I4" s="249" t="n">
        <v>0.726491986346198</v>
      </c>
      <c r="J4" s="249" t="n">
        <v>0.702069064975613</v>
      </c>
      <c r="K4" s="249" t="n">
        <v>0.706722071104861</v>
      </c>
      <c r="L4" s="249" t="n">
        <v>0.686889194815885</v>
      </c>
      <c r="M4" s="249" t="n">
        <v>0.663947682846508</v>
      </c>
    </row>
    <row r="5" customFormat="false" ht="15" hidden="false" customHeight="false" outlineLevel="0" collapsed="false">
      <c r="A5" s="197" t="s">
        <v>317</v>
      </c>
      <c r="B5" s="250" t="n">
        <v>0.622681743373279</v>
      </c>
      <c r="C5" s="250" t="n">
        <v>0.642642662543539</v>
      </c>
      <c r="D5" s="250" t="n">
        <v>0.69116386065256</v>
      </c>
      <c r="E5" s="250" t="n">
        <v>0.726538752057495</v>
      </c>
      <c r="F5" s="250" t="n">
        <v>0.731924846872619</v>
      </c>
      <c r="G5" s="250" t="n">
        <v>0.729776088662385</v>
      </c>
      <c r="H5" s="250" t="n">
        <v>0.707402937808662</v>
      </c>
      <c r="I5" s="250" t="n">
        <v>0.70523107592704</v>
      </c>
      <c r="J5" s="250" t="n">
        <v>0.70250740665901</v>
      </c>
      <c r="K5" s="250" t="n">
        <v>0.714476314364825</v>
      </c>
      <c r="L5" s="250" t="n">
        <v>0.711245330847072</v>
      </c>
      <c r="M5" s="250" t="n">
        <v>0.691680442212818</v>
      </c>
    </row>
    <row r="6" customFormat="false" ht="15" hidden="false" customHeight="false" outlineLevel="0" collapsed="false">
      <c r="A6" s="197" t="s">
        <v>318</v>
      </c>
      <c r="B6" s="250" t="n">
        <v>0.682378280444059</v>
      </c>
      <c r="C6" s="250" t="n">
        <v>0.707723600624531</v>
      </c>
      <c r="D6" s="250" t="n">
        <v>0.720870657623562</v>
      </c>
      <c r="E6" s="250" t="n">
        <v>0.693901105994521</v>
      </c>
      <c r="F6" s="250" t="n">
        <v>0.690923831433172</v>
      </c>
      <c r="G6" s="250" t="n">
        <v>0.673028593921205</v>
      </c>
      <c r="H6" s="250" t="n">
        <v>0.705005228525925</v>
      </c>
      <c r="I6" s="250" t="n">
        <v>0.678233153369273</v>
      </c>
      <c r="J6" s="250" t="n">
        <v>0.660466974023828</v>
      </c>
      <c r="K6" s="250" t="n">
        <v>0.662599195919834</v>
      </c>
      <c r="L6" s="250" t="n">
        <v>0.711346153499005</v>
      </c>
      <c r="M6" s="250" t="n">
        <v>0.670013798845066</v>
      </c>
    </row>
    <row r="7" customFormat="false" ht="15" hidden="false" customHeight="false" outlineLevel="0" collapsed="false">
      <c r="A7" s="197" t="s">
        <v>319</v>
      </c>
      <c r="B7" s="250" t="n">
        <v>0.480718535376714</v>
      </c>
      <c r="C7" s="250" t="n">
        <v>0.459495247600878</v>
      </c>
      <c r="D7" s="250" t="n">
        <v>0.50336739856853</v>
      </c>
      <c r="E7" s="250" t="n">
        <v>0.562840678337006</v>
      </c>
      <c r="F7" s="250" t="n">
        <v>0.568618036561129</v>
      </c>
      <c r="G7" s="250" t="n">
        <v>0.57156639859367</v>
      </c>
      <c r="H7" s="250" t="n">
        <v>0.59499463794364</v>
      </c>
      <c r="I7" s="250" t="n">
        <v>0.584979447678799</v>
      </c>
      <c r="J7" s="250" t="n">
        <v>0.582487462296216</v>
      </c>
      <c r="K7" s="250" t="n">
        <v>0.576588853629377</v>
      </c>
      <c r="L7" s="250" t="n">
        <v>0.663890100300673</v>
      </c>
      <c r="M7" s="250" t="n">
        <v>0.638797184294258</v>
      </c>
    </row>
    <row r="8" customFormat="false" ht="15" hidden="false" customHeight="false" outlineLevel="0" collapsed="false">
      <c r="A8" s="199" t="s">
        <v>320</v>
      </c>
      <c r="B8" s="251" t="n">
        <v>0.650121842523888</v>
      </c>
      <c r="C8" s="251" t="n">
        <v>0.680463590192751</v>
      </c>
      <c r="D8" s="251" t="n">
        <v>0.667534553135963</v>
      </c>
      <c r="E8" s="251" t="n">
        <v>0.68446373946913</v>
      </c>
      <c r="F8" s="251" t="n">
        <v>0.699085265688124</v>
      </c>
      <c r="G8" s="251" t="n">
        <v>0.701340887373415</v>
      </c>
      <c r="H8" s="251" t="n">
        <v>0.724028521114368</v>
      </c>
      <c r="I8" s="251" t="n">
        <v>0.7009030067979</v>
      </c>
      <c r="J8" s="251" t="n">
        <v>0.670489769991419</v>
      </c>
      <c r="K8" s="251" t="n">
        <v>0.675607208896553</v>
      </c>
      <c r="L8" s="251" t="n">
        <v>0.684288689857368</v>
      </c>
      <c r="M8" s="251" t="n">
        <v>0.702191512999959</v>
      </c>
    </row>
    <row r="9" customFormat="false" ht="15" hidden="false" customHeight="false" outlineLevel="0" collapsed="false">
      <c r="A9" s="201" t="s">
        <v>321</v>
      </c>
      <c r="B9" s="252" t="n">
        <v>0.661858701884313</v>
      </c>
      <c r="C9" s="252" t="n">
        <v>0.675889737943007</v>
      </c>
      <c r="D9" s="252" t="n">
        <v>0.685392321041433</v>
      </c>
      <c r="E9" s="252" t="n">
        <v>0.684157591144649</v>
      </c>
      <c r="F9" s="252" t="n">
        <v>0.688385949291016</v>
      </c>
      <c r="G9" s="252" t="n">
        <v>0.675659546347575</v>
      </c>
      <c r="H9" s="252" t="n">
        <v>0.70030703660683</v>
      </c>
      <c r="I9" s="252" t="n">
        <v>0.680442351105572</v>
      </c>
      <c r="J9" s="252" t="n">
        <v>0.662099064128744</v>
      </c>
      <c r="K9" s="252" t="n">
        <v>0.664646545244647</v>
      </c>
      <c r="L9" s="252" t="n">
        <v>0.70095749289198</v>
      </c>
      <c r="M9" s="252" t="n">
        <v>0.67326087536307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608166565539061</v>
      </c>
      <c r="C11" s="254" t="n">
        <v>0.595479902972397</v>
      </c>
      <c r="D11" s="254" t="n">
        <v>0.602901049607967</v>
      </c>
      <c r="E11" s="254" t="n">
        <v>0.605731312402764</v>
      </c>
      <c r="F11" s="254" t="n">
        <v>0.61140977335518</v>
      </c>
      <c r="G11" s="254" t="n">
        <v>0.602525489229735</v>
      </c>
      <c r="H11" s="254" t="n">
        <v>0.616266037301039</v>
      </c>
      <c r="I11" s="254" t="n">
        <v>0.609214688505976</v>
      </c>
      <c r="J11" s="254" t="n">
        <v>0.589123275643149</v>
      </c>
      <c r="K11" s="254" t="n">
        <v>0.608709539690571</v>
      </c>
      <c r="L11" s="254" t="n">
        <v>0.637005366477563</v>
      </c>
      <c r="M11" s="254" t="n">
        <v>0.623102899046632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6.56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53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0.0946092120537188</v>
      </c>
      <c r="C4" s="249" t="n">
        <v>0.0945394310444967</v>
      </c>
      <c r="D4" s="249" t="n">
        <v>0.0879395809093602</v>
      </c>
      <c r="E4" s="249" t="n">
        <v>0.0850779799283222</v>
      </c>
      <c r="F4" s="249" t="n">
        <v>0.0765965773898299</v>
      </c>
      <c r="G4" s="249" t="n">
        <v>0.067991414937451</v>
      </c>
      <c r="H4" s="249" t="n">
        <v>0.0719063094285611</v>
      </c>
      <c r="I4" s="249" t="n">
        <v>0.0758753745451895</v>
      </c>
      <c r="J4" s="249" t="n">
        <v>0.090203100235847</v>
      </c>
      <c r="K4" s="249" t="n">
        <v>0.100333705533678</v>
      </c>
      <c r="L4" s="249" t="n">
        <v>0.0767789569918045</v>
      </c>
      <c r="M4" s="249" t="n">
        <v>0.0677105330748607</v>
      </c>
    </row>
    <row r="5" customFormat="false" ht="15" hidden="false" customHeight="false" outlineLevel="0" collapsed="false">
      <c r="A5" s="197" t="s">
        <v>317</v>
      </c>
      <c r="B5" s="250" t="n">
        <v>0.0916130287482358</v>
      </c>
      <c r="C5" s="250" t="n">
        <v>0.0956674652457624</v>
      </c>
      <c r="D5" s="250" t="n">
        <v>0.0935004909689581</v>
      </c>
      <c r="E5" s="250" t="n">
        <v>0.0864918378194973</v>
      </c>
      <c r="F5" s="250" t="n">
        <v>0.0857475667255755</v>
      </c>
      <c r="G5" s="250" t="n">
        <v>0.0799434234428855</v>
      </c>
      <c r="H5" s="250" t="n">
        <v>0.0685001996717943</v>
      </c>
      <c r="I5" s="250" t="n">
        <v>0.0836734710995487</v>
      </c>
      <c r="J5" s="250" t="n">
        <v>0.103833046853966</v>
      </c>
      <c r="K5" s="250" t="n">
        <v>0.0983970808354101</v>
      </c>
      <c r="L5" s="250" t="n">
        <v>0.0788069159674588</v>
      </c>
      <c r="M5" s="250" t="n">
        <v>0.0667026770259506</v>
      </c>
    </row>
    <row r="6" customFormat="false" ht="15" hidden="false" customHeight="false" outlineLevel="0" collapsed="false">
      <c r="A6" s="197" t="s">
        <v>318</v>
      </c>
      <c r="B6" s="250" t="n">
        <v>0.105135845181125</v>
      </c>
      <c r="C6" s="250" t="n">
        <v>0.123977170518239</v>
      </c>
      <c r="D6" s="250" t="n">
        <v>0.114989710690544</v>
      </c>
      <c r="E6" s="250" t="n">
        <v>0.0914341868948115</v>
      </c>
      <c r="F6" s="250" t="n">
        <v>0.0875452641041152</v>
      </c>
      <c r="G6" s="250" t="n">
        <v>0.0869325737488041</v>
      </c>
      <c r="H6" s="250" t="n">
        <v>0.0951442237413675</v>
      </c>
      <c r="I6" s="250" t="n">
        <v>0.104934901797712</v>
      </c>
      <c r="J6" s="250" t="n">
        <v>0.125163267219858</v>
      </c>
      <c r="K6" s="250" t="n">
        <v>0.122069343397532</v>
      </c>
      <c r="L6" s="250" t="n">
        <v>0.100532120926472</v>
      </c>
      <c r="M6" s="250" t="n">
        <v>0.0904917108964946</v>
      </c>
    </row>
    <row r="7" customFormat="false" ht="15" hidden="false" customHeight="false" outlineLevel="0" collapsed="false">
      <c r="A7" s="197" t="s">
        <v>319</v>
      </c>
      <c r="B7" s="250" t="n">
        <v>0.119848735007497</v>
      </c>
      <c r="C7" s="250" t="n">
        <v>0.125020336601957</v>
      </c>
      <c r="D7" s="250" t="n">
        <v>0.123662795796659</v>
      </c>
      <c r="E7" s="250" t="n">
        <v>0.111685399696448</v>
      </c>
      <c r="F7" s="250" t="n">
        <v>0.0976120705040491</v>
      </c>
      <c r="G7" s="250" t="n">
        <v>0.092012846058463</v>
      </c>
      <c r="H7" s="250" t="n">
        <v>0.0948796893007104</v>
      </c>
      <c r="I7" s="250" t="n">
        <v>0.0951331347847469</v>
      </c>
      <c r="J7" s="250" t="n">
        <v>0.101809823138868</v>
      </c>
      <c r="K7" s="250" t="n">
        <v>0.1362499012037</v>
      </c>
      <c r="L7" s="250" t="n">
        <v>0.0976047137070987</v>
      </c>
      <c r="M7" s="250" t="n">
        <v>0.0817864613209462</v>
      </c>
    </row>
    <row r="8" customFormat="false" ht="15" hidden="false" customHeight="false" outlineLevel="0" collapsed="false">
      <c r="A8" s="199" t="s">
        <v>320</v>
      </c>
      <c r="B8" s="251" t="n">
        <v>0.0858571729107143</v>
      </c>
      <c r="C8" s="251" t="n">
        <v>0.0891268497447926</v>
      </c>
      <c r="D8" s="251" t="n">
        <v>0.0951740591627008</v>
      </c>
      <c r="E8" s="251" t="n">
        <v>0.0859675214981444</v>
      </c>
      <c r="F8" s="251" t="n">
        <v>0.0827357348925187</v>
      </c>
      <c r="G8" s="251" t="n">
        <v>0.0775621833238855</v>
      </c>
      <c r="H8" s="251" t="n">
        <v>0.0850136746435362</v>
      </c>
      <c r="I8" s="251" t="n">
        <v>0.0910786041051121</v>
      </c>
      <c r="J8" s="251" t="n">
        <v>0.102972035962158</v>
      </c>
      <c r="K8" s="251" t="n">
        <v>0.112438658663437</v>
      </c>
      <c r="L8" s="251" t="n">
        <v>0.0903690561574624</v>
      </c>
      <c r="M8" s="251" t="n">
        <v>0.0825277588962469</v>
      </c>
    </row>
    <row r="9" customFormat="false" ht="15" hidden="false" customHeight="false" outlineLevel="0" collapsed="false">
      <c r="A9" s="201" t="s">
        <v>321</v>
      </c>
      <c r="B9" s="252" t="n">
        <v>0.101871414072906</v>
      </c>
      <c r="C9" s="252" t="n">
        <v>0.113798572416969</v>
      </c>
      <c r="D9" s="252" t="n">
        <v>0.108684775943797</v>
      </c>
      <c r="E9" s="252" t="n">
        <v>0.0912997893373197</v>
      </c>
      <c r="F9" s="252" t="n">
        <v>0.0865833619070503</v>
      </c>
      <c r="G9" s="252" t="n">
        <v>0.0838774577822021</v>
      </c>
      <c r="H9" s="252" t="n">
        <v>0.09035466778211</v>
      </c>
      <c r="I9" s="252" t="n">
        <v>0.0982968780319956</v>
      </c>
      <c r="J9" s="252" t="n">
        <v>0.115365663354778</v>
      </c>
      <c r="K9" s="252" t="n">
        <v>0.118590206580011</v>
      </c>
      <c r="L9" s="252" t="n">
        <v>0.0954551406448763</v>
      </c>
      <c r="M9" s="252" t="n">
        <v>0.0851004906980744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0933518006687113</v>
      </c>
      <c r="C11" s="254" t="n">
        <v>0.109041275455582</v>
      </c>
      <c r="D11" s="254" t="n">
        <v>0.115591519540268</v>
      </c>
      <c r="E11" s="254" t="n">
        <v>0.106484237221926</v>
      </c>
      <c r="F11" s="254" t="n">
        <v>0.106442602205512</v>
      </c>
      <c r="G11" s="254" t="n">
        <v>0.0857528647248713</v>
      </c>
      <c r="H11" s="254" t="n">
        <v>0.0891541245116575</v>
      </c>
      <c r="I11" s="254" t="n">
        <v>0.0953003259216245</v>
      </c>
      <c r="J11" s="254" t="n">
        <v>0.120532341290395</v>
      </c>
      <c r="K11" s="254" t="n">
        <v>0.135187560280166</v>
      </c>
      <c r="L11" s="254" t="n">
        <v>0.0995634585485166</v>
      </c>
      <c r="M11" s="254" t="n">
        <v>0.0924323624156366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1.42"/>
    <col collapsed="false" customWidth="true" hidden="false" outlineLevel="0" max="13" min="2" style="190" width="6.56"/>
    <col collapsed="false" customWidth="false" hidden="false" outlineLevel="0" max="257" min="14" style="190" width="9.14"/>
  </cols>
  <sheetData>
    <row r="1" customFormat="false" ht="15" hidden="false" customHeight="false" outlineLevel="0" collapsed="false">
      <c r="A1" s="191" t="s">
        <v>454</v>
      </c>
    </row>
    <row r="2" customFormat="false" ht="1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5" hidden="false" customHeight="false" outlineLevel="0" collapsed="false">
      <c r="A3" s="248" t="s">
        <v>312</v>
      </c>
      <c r="B3" s="248" t="n">
        <v>1999</v>
      </c>
      <c r="C3" s="248" t="n">
        <v>2000</v>
      </c>
      <c r="D3" s="248" t="n">
        <v>2001</v>
      </c>
      <c r="E3" s="248" t="n">
        <v>2002</v>
      </c>
      <c r="F3" s="248" t="n">
        <v>2003</v>
      </c>
      <c r="G3" s="248" t="n">
        <v>2004</v>
      </c>
      <c r="H3" s="248" t="n">
        <v>2005</v>
      </c>
      <c r="I3" s="248" t="n">
        <v>2006</v>
      </c>
      <c r="J3" s="248" t="n">
        <v>2007</v>
      </c>
      <c r="K3" s="248" t="n">
        <v>2008</v>
      </c>
      <c r="L3" s="248" t="n">
        <v>2009</v>
      </c>
      <c r="M3" s="248" t="n">
        <v>2010</v>
      </c>
    </row>
    <row r="4" customFormat="false" ht="15" hidden="false" customHeight="false" outlineLevel="0" collapsed="false">
      <c r="A4" s="195" t="s">
        <v>316</v>
      </c>
      <c r="B4" s="249" t="n">
        <v>0.161638512328981</v>
      </c>
      <c r="C4" s="249" t="n">
        <v>0.194773207494338</v>
      </c>
      <c r="D4" s="249" t="n">
        <v>0.242686148106794</v>
      </c>
      <c r="E4" s="249" t="n">
        <v>0.206932815294204</v>
      </c>
      <c r="F4" s="249" t="n">
        <v>0.17609037479295</v>
      </c>
      <c r="G4" s="249" t="n">
        <v>0.210572062768909</v>
      </c>
      <c r="H4" s="249" t="n">
        <v>0.217168195138149</v>
      </c>
      <c r="I4" s="249" t="n">
        <v>0.197632639108613</v>
      </c>
      <c r="J4" s="249" t="n">
        <v>0.212733031506406</v>
      </c>
      <c r="K4" s="249" t="n">
        <v>0.196265053497265</v>
      </c>
      <c r="L4" s="249" t="n">
        <v>0.238806800484555</v>
      </c>
      <c r="M4" s="249" t="n">
        <v>0.27521950074542</v>
      </c>
    </row>
    <row r="5" customFormat="false" ht="15" hidden="false" customHeight="false" outlineLevel="0" collapsed="false">
      <c r="A5" s="197" t="s">
        <v>317</v>
      </c>
      <c r="B5" s="250" t="n">
        <v>0.285705227878487</v>
      </c>
      <c r="C5" s="250" t="n">
        <v>0.261689872210677</v>
      </c>
      <c r="D5" s="250" t="n">
        <v>0.215335648376728</v>
      </c>
      <c r="E5" s="250" t="n">
        <v>0.186969410123005</v>
      </c>
      <c r="F5" s="250" t="n">
        <v>0.182327586401805</v>
      </c>
      <c r="G5" s="250" t="n">
        <v>0.190280487894729</v>
      </c>
      <c r="H5" s="250" t="n">
        <v>0.224096862519544</v>
      </c>
      <c r="I5" s="250" t="n">
        <v>0.211095452973411</v>
      </c>
      <c r="J5" s="250" t="n">
        <v>0.19694695490857</v>
      </c>
      <c r="K5" s="250" t="n">
        <v>0.189041614330939</v>
      </c>
      <c r="L5" s="250" t="n">
        <v>0.204098951448079</v>
      </c>
      <c r="M5" s="250" t="n">
        <v>0.247247514143915</v>
      </c>
    </row>
    <row r="6" customFormat="false" ht="15" hidden="false" customHeight="false" outlineLevel="0" collapsed="false">
      <c r="A6" s="197" t="s">
        <v>318</v>
      </c>
      <c r="B6" s="250" t="n">
        <v>0.212485874374816</v>
      </c>
      <c r="C6" s="250" t="n">
        <v>0.16829922885723</v>
      </c>
      <c r="D6" s="250" t="n">
        <v>0.16413963168556</v>
      </c>
      <c r="E6" s="250" t="n">
        <v>0.21466470711031</v>
      </c>
      <c r="F6" s="250" t="n">
        <v>0.221530904462712</v>
      </c>
      <c r="G6" s="250" t="n">
        <v>0.240038832329991</v>
      </c>
      <c r="H6" s="250" t="n">
        <v>0.199850547732707</v>
      </c>
      <c r="I6" s="250" t="n">
        <v>0.216831944833015</v>
      </c>
      <c r="J6" s="250" t="n">
        <v>0.224667384741151</v>
      </c>
      <c r="K6" s="250" t="n">
        <v>0.232573573410282</v>
      </c>
      <c r="L6" s="250" t="n">
        <v>0.196294644828988</v>
      </c>
      <c r="M6" s="250" t="n">
        <v>0.2473496924039</v>
      </c>
    </row>
    <row r="7" customFormat="false" ht="15" hidden="false" customHeight="false" outlineLevel="0" collapsed="false">
      <c r="A7" s="197" t="s">
        <v>319</v>
      </c>
      <c r="B7" s="250" t="n">
        <v>0.399432729615789</v>
      </c>
      <c r="C7" s="250" t="n">
        <v>0.415484415797163</v>
      </c>
      <c r="D7" s="250" t="n">
        <v>0.372969805634261</v>
      </c>
      <c r="E7" s="250" t="n">
        <v>0.325473921966549</v>
      </c>
      <c r="F7" s="250" t="n">
        <v>0.333769892934822</v>
      </c>
      <c r="G7" s="250" t="n">
        <v>0.336420755347867</v>
      </c>
      <c r="H7" s="250" t="n">
        <v>0.310125672755649</v>
      </c>
      <c r="I7" s="250" t="n">
        <v>0.319887417536454</v>
      </c>
      <c r="J7" s="250" t="n">
        <v>0.322406437161538</v>
      </c>
      <c r="K7" s="250" t="n">
        <v>0.290996512613517</v>
      </c>
      <c r="L7" s="250" t="n">
        <v>0.252425857534312</v>
      </c>
      <c r="M7" s="250" t="n">
        <v>0.283765254880863</v>
      </c>
    </row>
    <row r="8" customFormat="false" ht="15" hidden="false" customHeight="false" outlineLevel="0" collapsed="false">
      <c r="A8" s="199" t="s">
        <v>320</v>
      </c>
      <c r="B8" s="251" t="n">
        <v>0.264020984565397</v>
      </c>
      <c r="C8" s="251" t="n">
        <v>0.230409560062455</v>
      </c>
      <c r="D8" s="251" t="n">
        <v>0.237291387700467</v>
      </c>
      <c r="E8" s="251" t="n">
        <v>0.22956873903216</v>
      </c>
      <c r="F8" s="251" t="n">
        <v>0.218178999419358</v>
      </c>
      <c r="G8" s="251" t="n">
        <v>0.2210969293027</v>
      </c>
      <c r="H8" s="251" t="n">
        <v>0.190957804242096</v>
      </c>
      <c r="I8" s="251" t="n">
        <v>0.208018389096988</v>
      </c>
      <c r="J8" s="251" t="n">
        <v>0.228603372544615</v>
      </c>
      <c r="K8" s="251" t="n">
        <v>0.217742616301647</v>
      </c>
      <c r="L8" s="251" t="n">
        <v>0.230825136552726</v>
      </c>
      <c r="M8" s="251" t="n">
        <v>0.220795507018285</v>
      </c>
    </row>
    <row r="9" customFormat="false" ht="15" hidden="false" customHeight="false" outlineLevel="0" collapsed="false">
      <c r="A9" s="201" t="s">
        <v>321</v>
      </c>
      <c r="B9" s="252" t="n">
        <v>0.236269884042787</v>
      </c>
      <c r="C9" s="252" t="n">
        <v>0.210311689640021</v>
      </c>
      <c r="D9" s="252" t="n">
        <v>0.205922903014326</v>
      </c>
      <c r="E9" s="252" t="n">
        <v>0.224542619517664</v>
      </c>
      <c r="F9" s="252" t="n">
        <v>0.225030688801934</v>
      </c>
      <c r="G9" s="252" t="n">
        <v>0.240462995870223</v>
      </c>
      <c r="H9" s="252" t="n">
        <v>0.20933829561106</v>
      </c>
      <c r="I9" s="252" t="n">
        <v>0.221260770862432</v>
      </c>
      <c r="J9" s="252" t="n">
        <v>0.230439272062977</v>
      </c>
      <c r="K9" s="252" t="n">
        <v>0.229317142185867</v>
      </c>
      <c r="L9" s="252" t="n">
        <v>0.210665523533286</v>
      </c>
      <c r="M9" s="252" t="n">
        <v>0.248645517619986</v>
      </c>
    </row>
    <row r="10" customFormat="false" ht="15" hidden="false" customHeight="false" outlineLevel="0" collapsed="false">
      <c r="A10" s="203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false" customHeight="false" outlineLevel="0" collapsed="false">
      <c r="A11" s="205" t="s">
        <v>326</v>
      </c>
      <c r="B11" s="254" t="n">
        <v>0.298481512785871</v>
      </c>
      <c r="C11" s="254" t="n">
        <v>0.295478821572028</v>
      </c>
      <c r="D11" s="254" t="n">
        <v>0.28150743085164</v>
      </c>
      <c r="E11" s="254" t="n">
        <v>0.287784450375183</v>
      </c>
      <c r="F11" s="254" t="n">
        <v>0.282147624439308</v>
      </c>
      <c r="G11" s="254" t="n">
        <v>0.311721646045394</v>
      </c>
      <c r="H11" s="254" t="n">
        <v>0.294299742993926</v>
      </c>
      <c r="I11" s="254" t="n">
        <v>0.2954849855724</v>
      </c>
      <c r="J11" s="254" t="n">
        <v>0.305404147470679</v>
      </c>
      <c r="K11" s="254" t="n">
        <v>0.272871200410079</v>
      </c>
      <c r="L11" s="254" t="n">
        <v>0.280869533714017</v>
      </c>
      <c r="M11" s="254" t="n">
        <v>0.300589139732664</v>
      </c>
    </row>
    <row r="13" customFormat="false" ht="15" hidden="false" customHeight="false" outlineLevel="0" collapsed="false">
      <c r="I13" s="208"/>
      <c r="J13" s="208"/>
      <c r="K13" s="208"/>
      <c r="L13" s="208"/>
      <c r="M13" s="208" t="s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31.42"/>
    <col collapsed="false" customWidth="true" hidden="false" outlineLevel="0" max="2" min="2" style="256" width="5.41"/>
    <col collapsed="false" customWidth="true" hidden="false" outlineLevel="0" max="8" min="3" style="256" width="6.13"/>
    <col collapsed="false" customWidth="true" hidden="false" outlineLevel="0" max="13" min="9" style="256" width="5.41"/>
    <col collapsed="false" customWidth="false" hidden="false" outlineLevel="0" max="257" min="14" style="257" width="9.14"/>
  </cols>
  <sheetData>
    <row r="1" customFormat="false" ht="15" hidden="false" customHeight="true" outlineLevel="0" collapsed="false">
      <c r="A1" s="258" t="s">
        <v>455</v>
      </c>
    </row>
    <row r="2" customFormat="false" ht="15" hidden="false" customHeight="true" outlineLevel="0" collapsed="false">
      <c r="A2" s="259"/>
    </row>
    <row r="3" customFormat="false" ht="15" hidden="false" customHeight="true" outlineLevel="0" collapsed="false">
      <c r="A3" s="260" t="s">
        <v>456</v>
      </c>
      <c r="B3" s="261" t="n">
        <v>2000</v>
      </c>
      <c r="C3" s="262" t="n">
        <v>2001</v>
      </c>
      <c r="D3" s="262" t="n">
        <v>2002</v>
      </c>
      <c r="E3" s="262" t="n">
        <v>2003</v>
      </c>
      <c r="F3" s="262" t="n">
        <v>2004</v>
      </c>
      <c r="G3" s="262" t="n">
        <v>2005</v>
      </c>
      <c r="H3" s="262" t="n">
        <v>2006</v>
      </c>
      <c r="I3" s="262" t="n">
        <v>2007</v>
      </c>
      <c r="J3" s="262" t="n">
        <v>2008</v>
      </c>
      <c r="K3" s="262" t="n">
        <v>2009</v>
      </c>
      <c r="L3" s="262" t="n">
        <v>2010</v>
      </c>
      <c r="M3" s="262" t="n">
        <v>2011</v>
      </c>
    </row>
    <row r="4" customFormat="false" ht="15" hidden="false" customHeight="true" outlineLevel="0" collapsed="false">
      <c r="A4" s="263" t="s">
        <v>316</v>
      </c>
      <c r="B4" s="264" t="n">
        <v>252.709955781857</v>
      </c>
      <c r="C4" s="265" t="n">
        <v>229.956248247125</v>
      </c>
      <c r="D4" s="265" t="n">
        <v>233.589184858802</v>
      </c>
      <c r="E4" s="265" t="n">
        <v>264.143977321491</v>
      </c>
      <c r="F4" s="265" t="n">
        <v>276.260001388424</v>
      </c>
      <c r="G4" s="265" t="n">
        <v>296.374578404229</v>
      </c>
      <c r="H4" s="265" t="n">
        <v>269.849930669356</v>
      </c>
      <c r="I4" s="265" t="n">
        <v>253.125212909435</v>
      </c>
      <c r="J4" s="265" t="n">
        <v>240.913856965269</v>
      </c>
      <c r="K4" s="265" t="n">
        <v>232.642701193905</v>
      </c>
      <c r="L4" s="265" t="n">
        <v>251.800371118822</v>
      </c>
      <c r="M4" s="265" t="n">
        <v>246.457074974272</v>
      </c>
    </row>
    <row r="5" customFormat="false" ht="15" hidden="false" customHeight="true" outlineLevel="0" collapsed="false">
      <c r="A5" s="263" t="s">
        <v>317</v>
      </c>
      <c r="B5" s="264" t="n">
        <v>214.705566182399</v>
      </c>
      <c r="C5" s="265" t="n">
        <v>244.558370599106</v>
      </c>
      <c r="D5" s="265" t="n">
        <v>262.182657440232</v>
      </c>
      <c r="E5" s="265" t="n">
        <v>278.501478088555</v>
      </c>
      <c r="F5" s="265" t="n">
        <v>293.187970045381</v>
      </c>
      <c r="G5" s="265" t="n">
        <v>332.195603907638</v>
      </c>
      <c r="H5" s="265" t="n">
        <v>317.681276987554</v>
      </c>
      <c r="I5" s="265" t="n">
        <v>312.210152243908</v>
      </c>
      <c r="J5" s="265" t="n">
        <v>289.981170312924</v>
      </c>
      <c r="K5" s="265" t="n">
        <v>258.87888651925</v>
      </c>
      <c r="L5" s="265" t="n">
        <v>281.334315193072</v>
      </c>
      <c r="M5" s="265" t="n">
        <v>266.979016106556</v>
      </c>
    </row>
    <row r="6" customFormat="false" ht="15" hidden="false" customHeight="true" outlineLevel="0" collapsed="false">
      <c r="A6" s="263" t="s">
        <v>318</v>
      </c>
      <c r="B6" s="264" t="n">
        <v>159.434479446495</v>
      </c>
      <c r="C6" s="265" t="n">
        <v>163.728938024894</v>
      </c>
      <c r="D6" s="265" t="n">
        <v>152.081004631902</v>
      </c>
      <c r="E6" s="265" t="n">
        <v>170.611607133968</v>
      </c>
      <c r="F6" s="265" t="n">
        <v>175.803013599784</v>
      </c>
      <c r="G6" s="265" t="n">
        <v>209.381741960874</v>
      </c>
      <c r="H6" s="265" t="n">
        <v>187.965820838316</v>
      </c>
      <c r="I6" s="265" t="n">
        <v>147.657820703588</v>
      </c>
      <c r="J6" s="265" t="n">
        <v>148.174164198239</v>
      </c>
      <c r="K6" s="265" t="n">
        <v>161.485558244805</v>
      </c>
      <c r="L6" s="265" t="n">
        <v>173.020190230084</v>
      </c>
      <c r="M6" s="265" t="n">
        <v>168.192122059392</v>
      </c>
    </row>
    <row r="7" customFormat="false" ht="15" hidden="false" customHeight="true" outlineLevel="0" collapsed="false">
      <c r="A7" s="263" t="s">
        <v>457</v>
      </c>
      <c r="B7" s="264" t="n">
        <v>269.90093285968</v>
      </c>
      <c r="C7" s="265" t="n">
        <v>290.377474982589</v>
      </c>
      <c r="D7" s="265" t="n">
        <v>274.252406817056</v>
      </c>
      <c r="E7" s="265" t="n">
        <v>326.308066535956</v>
      </c>
      <c r="F7" s="265" t="n">
        <v>292.907655322639</v>
      </c>
      <c r="G7" s="265" t="n">
        <v>337.280674853627</v>
      </c>
      <c r="H7" s="265" t="n">
        <v>307.6208932148</v>
      </c>
      <c r="I7" s="265" t="n">
        <v>340.237991208907</v>
      </c>
      <c r="J7" s="265" t="n">
        <v>340.145478466801</v>
      </c>
      <c r="K7" s="265" t="n">
        <v>340.625891353977</v>
      </c>
      <c r="L7" s="265" t="n">
        <v>363.332021869545</v>
      </c>
      <c r="M7" s="265" t="n">
        <v>347.319361721087</v>
      </c>
    </row>
    <row r="8" customFormat="false" ht="15" hidden="false" customHeight="true" outlineLevel="0" collapsed="false">
      <c r="A8" s="266" t="s">
        <v>320</v>
      </c>
      <c r="B8" s="267" t="n">
        <v>164.173959313409</v>
      </c>
      <c r="C8" s="268" t="n">
        <v>162.775864225547</v>
      </c>
      <c r="D8" s="268" t="n">
        <v>178.626819567763</v>
      </c>
      <c r="E8" s="268" t="n">
        <v>186.110668134079</v>
      </c>
      <c r="F8" s="268" t="n">
        <v>197.584970054606</v>
      </c>
      <c r="G8" s="268" t="n">
        <v>202.168631160443</v>
      </c>
      <c r="H8" s="268" t="n">
        <v>188.469847748725</v>
      </c>
      <c r="I8" s="268" t="n">
        <v>183.009240223872</v>
      </c>
      <c r="J8" s="268" t="n">
        <v>177.284495977856</v>
      </c>
      <c r="K8" s="268" t="n">
        <v>184.298765493785</v>
      </c>
      <c r="L8" s="268" t="n">
        <v>181.98124302623</v>
      </c>
      <c r="M8" s="268" t="n">
        <v>174.099835096386</v>
      </c>
    </row>
    <row r="9" customFormat="false" ht="15" hidden="false" customHeight="true" outlineLevel="0" collapsed="false"/>
    <row r="10" customFormat="false" ht="26.25" hidden="false" customHeight="true" outlineLevel="0" collapsed="false">
      <c r="A10" s="269" t="s">
        <v>458</v>
      </c>
      <c r="B10" s="270" t="n">
        <v>391.056496187643</v>
      </c>
      <c r="C10" s="270" t="n">
        <v>396.589009124544</v>
      </c>
      <c r="D10" s="270" t="n">
        <v>397.234185230617</v>
      </c>
      <c r="E10" s="270" t="n">
        <v>420.575050723329</v>
      </c>
      <c r="F10" s="270" t="n">
        <v>428.615647136121</v>
      </c>
      <c r="G10" s="270" t="n">
        <v>435.329229270744</v>
      </c>
      <c r="H10" s="270" t="n">
        <v>415.601489821222</v>
      </c>
      <c r="I10" s="270" t="n">
        <v>379.963222943037</v>
      </c>
      <c r="J10" s="270" t="n">
        <v>403.252089144979</v>
      </c>
      <c r="K10" s="270" t="s">
        <v>459</v>
      </c>
      <c r="L10" s="270" t="s">
        <v>459</v>
      </c>
      <c r="M10" s="270" t="s">
        <v>459</v>
      </c>
    </row>
    <row r="11" customFormat="false" ht="26.25" hidden="false" customHeight="true" outlineLevel="0" collapsed="false">
      <c r="A11" s="269" t="s">
        <v>460</v>
      </c>
      <c r="B11" s="270" t="n">
        <v>390.799626082577</v>
      </c>
      <c r="C11" s="270" t="n">
        <v>395.982685544926</v>
      </c>
      <c r="D11" s="270" t="n">
        <v>396.778868717399</v>
      </c>
      <c r="E11" s="270" t="n">
        <v>419.920372893278</v>
      </c>
      <c r="F11" s="270" t="n">
        <v>427.760062828561</v>
      </c>
      <c r="G11" s="270" t="n">
        <v>434.679310172642</v>
      </c>
      <c r="H11" s="270" t="n">
        <v>414.938694517936</v>
      </c>
      <c r="I11" s="270" t="n">
        <v>379.786013954</v>
      </c>
      <c r="J11" s="270" t="n">
        <v>402.572809455309</v>
      </c>
      <c r="K11" s="270" t="n">
        <v>403.45564638856</v>
      </c>
      <c r="L11" s="270" t="n">
        <v>422.477252262542</v>
      </c>
      <c r="M11" s="270" t="n">
        <v>391.199490753238</v>
      </c>
    </row>
    <row r="12" customFormat="false" ht="15" hidden="false" customHeight="true" outlineLevel="0" collapsed="false">
      <c r="A12" s="271"/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</row>
    <row r="13" customFormat="false" ht="15" hidden="false" customHeight="true" outlineLevel="0" collapsed="false">
      <c r="A13" s="273" t="s">
        <v>461</v>
      </c>
    </row>
    <row r="14" customFormat="false" ht="15" hidden="false" customHeight="true" outlineLevel="0" collapsed="false">
      <c r="A14" s="273" t="s">
        <v>462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</row>
    <row r="15" customFormat="false" ht="15" hidden="false" customHeight="true" outlineLevel="0" collapsed="false">
      <c r="A15" s="273" t="s">
        <v>463</v>
      </c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75"/>
    </row>
    <row r="16" customFormat="false" ht="15" hidden="false" customHeight="true" outlineLevel="0" collapsed="false">
      <c r="A16" s="271" t="s">
        <v>464</v>
      </c>
    </row>
    <row r="17" customFormat="false" ht="15" hidden="false" customHeight="true" outlineLevel="0" collapsed="false">
      <c r="A17" s="257" t="s">
        <v>465</v>
      </c>
    </row>
    <row r="18" customFormat="false" ht="15" hidden="false" customHeight="true" outlineLevel="0" collapsed="false">
      <c r="A18" s="257" t="s">
        <v>466</v>
      </c>
    </row>
    <row r="19" customFormat="false" ht="15" hidden="false" customHeight="true" outlineLevel="0" collapsed="false">
      <c r="A19" s="257"/>
    </row>
    <row r="20" customFormat="false" ht="15" hidden="false" customHeight="true" outlineLevel="0" collapsed="false">
      <c r="A20" s="271"/>
      <c r="G20" s="257"/>
      <c r="K20" s="257"/>
      <c r="L20" s="276"/>
      <c r="M20" s="276" t="s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6" min="2" style="277" width="15.13"/>
    <col collapsed="false" customWidth="false" hidden="false" outlineLevel="0" max="257" min="7" style="277" width="9.14"/>
  </cols>
  <sheetData>
    <row r="1" customFormat="false" ht="15" hidden="false" customHeight="true" outlineLevel="0" collapsed="false">
      <c r="A1" s="278" t="s">
        <v>468</v>
      </c>
    </row>
    <row r="2" customFormat="false" ht="15" hidden="false" customHeight="true" outlineLevel="0" collapsed="false"/>
    <row r="3" customFormat="false" ht="15" hidden="false" customHeight="true" outlineLevel="0" collapsed="false">
      <c r="A3" s="279" t="s">
        <v>312</v>
      </c>
      <c r="B3" s="280" t="s">
        <v>469</v>
      </c>
      <c r="C3" s="280" t="s">
        <v>470</v>
      </c>
      <c r="D3" s="280" t="s">
        <v>471</v>
      </c>
      <c r="E3" s="280" t="s">
        <v>472</v>
      </c>
      <c r="F3" s="280" t="s">
        <v>351</v>
      </c>
    </row>
    <row r="4" customFormat="false" ht="15" hidden="false" customHeight="true" outlineLevel="0" collapsed="false">
      <c r="A4" s="281" t="s">
        <v>316</v>
      </c>
      <c r="B4" s="282" t="n">
        <v>93.7</v>
      </c>
      <c r="C4" s="282" t="n">
        <v>1212.1</v>
      </c>
      <c r="D4" s="282" t="n">
        <v>960</v>
      </c>
      <c r="E4" s="282" t="n">
        <v>971.3</v>
      </c>
      <c r="F4" s="282" t="n">
        <v>3237.1</v>
      </c>
    </row>
    <row r="5" customFormat="false" ht="15" hidden="false" customHeight="true" outlineLevel="0" collapsed="false">
      <c r="A5" s="281" t="s">
        <v>317</v>
      </c>
      <c r="B5" s="282" t="n">
        <v>24.4</v>
      </c>
      <c r="C5" s="282" t="n">
        <v>229.2</v>
      </c>
      <c r="D5" s="282" t="n">
        <v>273.2</v>
      </c>
      <c r="E5" s="282" t="n">
        <v>266.2</v>
      </c>
      <c r="F5" s="282" t="n">
        <v>793</v>
      </c>
    </row>
    <row r="6" customFormat="false" ht="15" hidden="false" customHeight="true" outlineLevel="0" collapsed="false">
      <c r="A6" s="281" t="s">
        <v>318</v>
      </c>
      <c r="B6" s="282" t="n">
        <v>52.5</v>
      </c>
      <c r="C6" s="282" t="n">
        <v>1590.4</v>
      </c>
      <c r="D6" s="282" t="n">
        <v>3228</v>
      </c>
      <c r="E6" s="282" t="n">
        <v>3161.1</v>
      </c>
      <c r="F6" s="282" t="n">
        <v>8032</v>
      </c>
    </row>
    <row r="7" customFormat="false" ht="15" hidden="false" customHeight="true" outlineLevel="0" collapsed="false">
      <c r="A7" s="281" t="s">
        <v>319</v>
      </c>
      <c r="B7" s="282" t="n">
        <v>11.5</v>
      </c>
      <c r="C7" s="282" t="n">
        <v>695.4</v>
      </c>
      <c r="D7" s="282" t="n">
        <v>406.4</v>
      </c>
      <c r="E7" s="282" t="n">
        <v>385.7</v>
      </c>
      <c r="F7" s="282" t="n">
        <v>1499</v>
      </c>
    </row>
    <row r="8" customFormat="false" ht="15" hidden="false" customHeight="true" outlineLevel="0" collapsed="false">
      <c r="A8" s="281" t="s">
        <v>320</v>
      </c>
      <c r="B8" s="282" t="n">
        <v>102.9</v>
      </c>
      <c r="C8" s="282" t="n">
        <v>1351.5</v>
      </c>
      <c r="D8" s="282" t="n">
        <v>1192.5</v>
      </c>
      <c r="E8" s="282" t="n">
        <v>1078.9</v>
      </c>
      <c r="F8" s="282" t="n">
        <v>3725.8</v>
      </c>
    </row>
    <row r="9" customFormat="false" ht="15" hidden="false" customHeight="true" outlineLevel="0" collapsed="false">
      <c r="A9" s="283" t="s">
        <v>321</v>
      </c>
      <c r="B9" s="284" t="n">
        <v>285</v>
      </c>
      <c r="C9" s="284" t="n">
        <v>5078.7</v>
      </c>
      <c r="D9" s="284" t="n">
        <v>6355.2</v>
      </c>
      <c r="E9" s="284" t="n">
        <v>5863.2</v>
      </c>
      <c r="F9" s="284" t="n">
        <v>17582.1</v>
      </c>
    </row>
    <row r="10" s="285" customFormat="true" ht="15" hidden="false" customHeight="true" outlineLevel="0" collapsed="false">
      <c r="B10" s="286"/>
      <c r="C10" s="286"/>
      <c r="D10" s="286"/>
      <c r="E10" s="286"/>
      <c r="F10" s="286"/>
    </row>
    <row r="11" customFormat="false" ht="15" hidden="false" customHeight="true" outlineLevel="0" collapsed="false">
      <c r="A11" s="287" t="s">
        <v>322</v>
      </c>
      <c r="B11" s="288" t="n">
        <v>1262.7</v>
      </c>
      <c r="C11" s="288" t="n">
        <v>49790.4</v>
      </c>
      <c r="D11" s="288" t="n">
        <v>29253.4</v>
      </c>
      <c r="E11" s="288" t="n">
        <v>19063.2</v>
      </c>
      <c r="F11" s="288" t="n">
        <v>99369.7</v>
      </c>
    </row>
    <row r="12" customFormat="false" ht="15" hidden="false" customHeight="true" outlineLevel="0" collapsed="false">
      <c r="A12" s="287" t="s">
        <v>323</v>
      </c>
      <c r="B12" s="288" t="n">
        <v>1995</v>
      </c>
      <c r="C12" s="288" t="n">
        <v>36170</v>
      </c>
      <c r="D12" s="288" t="n">
        <v>22619.7</v>
      </c>
      <c r="E12" s="288" t="n">
        <v>13633.9</v>
      </c>
      <c r="F12" s="288" t="n">
        <v>74418.6</v>
      </c>
    </row>
    <row r="13" customFormat="false" ht="15" hidden="false" customHeight="true" outlineLevel="0" collapsed="false">
      <c r="A13" s="287" t="s">
        <v>324</v>
      </c>
      <c r="B13" s="288" t="n">
        <v>890.6</v>
      </c>
      <c r="C13" s="288" t="n">
        <v>20051.8</v>
      </c>
      <c r="D13" s="288" t="n">
        <v>21278.2</v>
      </c>
      <c r="E13" s="288" t="n">
        <v>14453.2</v>
      </c>
      <c r="F13" s="288" t="n">
        <v>56673.8</v>
      </c>
    </row>
    <row r="14" customFormat="false" ht="15" hidden="false" customHeight="true" outlineLevel="0" collapsed="false">
      <c r="A14" s="287" t="s">
        <v>325</v>
      </c>
      <c r="B14" s="288" t="n">
        <v>1758.7</v>
      </c>
      <c r="C14" s="288" t="n">
        <v>34027.6</v>
      </c>
      <c r="D14" s="288" t="n">
        <v>24553.8</v>
      </c>
      <c r="E14" s="288" t="n">
        <v>22990.3</v>
      </c>
      <c r="F14" s="288" t="n">
        <v>83330.4</v>
      </c>
    </row>
    <row r="15" customFormat="false" ht="15" hidden="false" customHeight="true" outlineLevel="0" collapsed="false">
      <c r="A15" s="289"/>
      <c r="B15" s="286"/>
      <c r="C15" s="286"/>
      <c r="D15" s="286"/>
      <c r="E15" s="286"/>
      <c r="F15" s="286"/>
    </row>
    <row r="16" customFormat="false" ht="15" hidden="false" customHeight="true" outlineLevel="0" collapsed="false">
      <c r="A16" s="290" t="s">
        <v>326</v>
      </c>
      <c r="B16" s="291" t="n">
        <v>5907</v>
      </c>
      <c r="C16" s="291" t="n">
        <v>140039.8</v>
      </c>
      <c r="D16" s="291" t="n">
        <v>97705.1</v>
      </c>
      <c r="E16" s="291" t="n">
        <v>70140.6</v>
      </c>
      <c r="F16" s="291" t="n">
        <v>313792.5</v>
      </c>
    </row>
    <row r="17" customFormat="false" ht="15" hidden="false" customHeight="true" outlineLevel="0" collapsed="false">
      <c r="B17" s="292"/>
    </row>
    <row r="18" customFormat="false" ht="15" hidden="false" customHeight="true" outlineLevel="0" collapsed="false">
      <c r="A18" s="277" t="s">
        <v>473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293"/>
      <c r="D20" s="293"/>
      <c r="E20" s="293"/>
      <c r="F20" s="294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7" min="2" style="277" width="10.13"/>
    <col collapsed="false" customWidth="false" hidden="false" outlineLevel="0" max="257" min="8" style="277" width="9.14"/>
  </cols>
  <sheetData>
    <row r="1" customFormat="false" ht="15" hidden="false" customHeight="true" outlineLevel="0" collapsed="false">
      <c r="A1" s="278" t="s">
        <v>475</v>
      </c>
    </row>
    <row r="2" customFormat="false" ht="15" hidden="false" customHeight="true" outlineLevel="0" collapsed="false">
      <c r="A2" s="278"/>
    </row>
    <row r="3" customFormat="false" ht="15" hidden="false" customHeight="true" outlineLevel="0" collapsed="false">
      <c r="A3" s="279" t="s">
        <v>312</v>
      </c>
      <c r="B3" s="280" t="s">
        <v>476</v>
      </c>
      <c r="C3" s="280" t="s">
        <v>477</v>
      </c>
      <c r="D3" s="280" t="s">
        <v>478</v>
      </c>
      <c r="E3" s="280" t="s">
        <v>479</v>
      </c>
      <c r="F3" s="280" t="s">
        <v>480</v>
      </c>
      <c r="G3" s="280" t="s">
        <v>351</v>
      </c>
    </row>
    <row r="4" customFormat="false" ht="15" hidden="false" customHeight="true" outlineLevel="0" collapsed="false">
      <c r="A4" s="281" t="s">
        <v>316</v>
      </c>
      <c r="B4" s="282" t="n">
        <v>96.5844930417495</v>
      </c>
      <c r="C4" s="282" t="n">
        <v>19.712</v>
      </c>
      <c r="D4" s="282" t="n">
        <v>276.31959798995</v>
      </c>
      <c r="E4" s="282" t="n">
        <v>10.7996011964108</v>
      </c>
      <c r="F4" s="282" t="n">
        <v>0</v>
      </c>
      <c r="G4" s="282" t="n">
        <v>403.41569222811</v>
      </c>
    </row>
    <row r="5" customFormat="false" ht="15" hidden="false" customHeight="true" outlineLevel="0" collapsed="false">
      <c r="A5" s="281" t="s">
        <v>317</v>
      </c>
      <c r="B5" s="282" t="n">
        <v>21.4632206759443</v>
      </c>
      <c r="C5" s="282" t="n">
        <v>492.8</v>
      </c>
      <c r="D5" s="282" t="n">
        <v>0</v>
      </c>
      <c r="E5" s="282" t="n">
        <v>0</v>
      </c>
      <c r="F5" s="282" t="n">
        <v>0</v>
      </c>
      <c r="G5" s="282" t="n">
        <v>514.263220675944</v>
      </c>
    </row>
    <row r="6" customFormat="false" ht="15" hidden="false" customHeight="true" outlineLevel="0" collapsed="false">
      <c r="A6" s="281" t="s">
        <v>318</v>
      </c>
      <c r="B6" s="282" t="n">
        <v>75.1212723658051</v>
      </c>
      <c r="C6" s="282" t="n">
        <v>0</v>
      </c>
      <c r="D6" s="282" t="n">
        <v>0</v>
      </c>
      <c r="E6" s="282" t="n">
        <v>799.170488534397</v>
      </c>
      <c r="F6" s="282" t="n">
        <v>0</v>
      </c>
      <c r="G6" s="282" t="n">
        <v>874.291760900202</v>
      </c>
    </row>
    <row r="7" customFormat="false" ht="15" hidden="false" customHeight="true" outlineLevel="0" collapsed="false">
      <c r="A7" s="281" t="s">
        <v>319</v>
      </c>
      <c r="B7" s="282" t="n">
        <v>21.4632206759443</v>
      </c>
      <c r="C7" s="282" t="n">
        <v>591.36</v>
      </c>
      <c r="D7" s="282" t="n">
        <v>46.0532663316583</v>
      </c>
      <c r="E7" s="282" t="n">
        <v>0</v>
      </c>
      <c r="F7" s="282" t="n">
        <v>0</v>
      </c>
      <c r="G7" s="282" t="n">
        <v>658.876487007603</v>
      </c>
    </row>
    <row r="8" customFormat="false" ht="15" hidden="false" customHeight="true" outlineLevel="0" collapsed="false">
      <c r="A8" s="281" t="s">
        <v>320</v>
      </c>
      <c r="B8" s="282" t="n">
        <v>75.1212723658051</v>
      </c>
      <c r="C8" s="282" t="n">
        <v>236.544</v>
      </c>
      <c r="D8" s="282" t="n">
        <v>276.31959798995</v>
      </c>
      <c r="E8" s="282" t="n">
        <v>21.5992023928215</v>
      </c>
      <c r="F8" s="282" t="n">
        <v>0</v>
      </c>
      <c r="G8" s="282" t="n">
        <v>609.584072748577</v>
      </c>
    </row>
    <row r="9" customFormat="false" ht="15" hidden="false" customHeight="true" outlineLevel="0" collapsed="false">
      <c r="A9" s="283" t="s">
        <v>321</v>
      </c>
      <c r="B9" s="284" t="n">
        <v>289.753479125248</v>
      </c>
      <c r="C9" s="284" t="n">
        <v>1340.416</v>
      </c>
      <c r="D9" s="284" t="n">
        <v>598.692462311558</v>
      </c>
      <c r="E9" s="284" t="n">
        <v>831.569292123629</v>
      </c>
      <c r="F9" s="284" t="n">
        <v>0</v>
      </c>
      <c r="G9" s="284" t="n">
        <v>3060.43123356044</v>
      </c>
    </row>
    <row r="10" s="285" customFormat="true" ht="15" hidden="false" customHeight="true" outlineLevel="0" collapsed="false">
      <c r="B10" s="286"/>
      <c r="C10" s="286"/>
      <c r="D10" s="286"/>
      <c r="E10" s="286"/>
      <c r="F10" s="286"/>
      <c r="G10" s="286"/>
    </row>
    <row r="11" customFormat="false" ht="15" hidden="false" customHeight="true" outlineLevel="0" collapsed="false">
      <c r="A11" s="287" t="s">
        <v>322</v>
      </c>
      <c r="B11" s="288" t="n">
        <v>1899.49502982107</v>
      </c>
      <c r="C11" s="288" t="n">
        <v>59.136</v>
      </c>
      <c r="D11" s="288" t="n">
        <v>20631.8633165829</v>
      </c>
      <c r="E11" s="288" t="n">
        <v>3261.47956131605</v>
      </c>
      <c r="F11" s="288" t="n">
        <v>0</v>
      </c>
      <c r="G11" s="288" t="n">
        <v>25851.9739077201</v>
      </c>
    </row>
    <row r="12" customFormat="false" ht="15" hidden="false" customHeight="true" outlineLevel="0" collapsed="false">
      <c r="A12" s="287" t="s">
        <v>323</v>
      </c>
      <c r="B12" s="288" t="n">
        <v>2532.66003976143</v>
      </c>
      <c r="C12" s="288" t="n">
        <v>19.712</v>
      </c>
      <c r="D12" s="288" t="n">
        <v>16717.335678392</v>
      </c>
      <c r="E12" s="288" t="n">
        <v>2635.10269192423</v>
      </c>
      <c r="F12" s="288" t="n">
        <v>0</v>
      </c>
      <c r="G12" s="288" t="n">
        <v>21904.8104100776</v>
      </c>
    </row>
    <row r="13" customFormat="false" ht="15" hidden="false" customHeight="true" outlineLevel="0" collapsed="false">
      <c r="A13" s="287" t="s">
        <v>324</v>
      </c>
      <c r="B13" s="288" t="n">
        <v>2157.0536779324</v>
      </c>
      <c r="C13" s="288" t="n">
        <v>98.56</v>
      </c>
      <c r="D13" s="288" t="n">
        <v>3500.04824120603</v>
      </c>
      <c r="E13" s="288" t="n">
        <v>1069.16051844467</v>
      </c>
      <c r="F13" s="288" t="n">
        <v>5655</v>
      </c>
      <c r="G13" s="288" t="n">
        <v>12479.8224375831</v>
      </c>
    </row>
    <row r="14" customFormat="false" ht="15" hidden="false" customHeight="true" outlineLevel="0" collapsed="false">
      <c r="A14" s="287" t="s">
        <v>325</v>
      </c>
      <c r="B14" s="288" t="n">
        <v>4206.79125248509</v>
      </c>
      <c r="C14" s="288" t="n">
        <v>9678.592</v>
      </c>
      <c r="D14" s="288" t="n">
        <v>4973.7527638191</v>
      </c>
      <c r="E14" s="288" t="n">
        <v>3866.25722831506</v>
      </c>
      <c r="F14" s="288" t="n">
        <v>0</v>
      </c>
      <c r="G14" s="288" t="n">
        <v>22725.3932446192</v>
      </c>
    </row>
    <row r="15" customFormat="false" ht="15" hidden="false" customHeight="true" outlineLevel="0" collapsed="false">
      <c r="A15" s="289"/>
      <c r="B15" s="286"/>
      <c r="C15" s="286"/>
      <c r="D15" s="286"/>
      <c r="E15" s="286"/>
      <c r="F15" s="286"/>
      <c r="G15" s="286"/>
    </row>
    <row r="16" customFormat="false" ht="15" hidden="false" customHeight="true" outlineLevel="0" collapsed="false">
      <c r="A16" s="290" t="s">
        <v>326</v>
      </c>
      <c r="B16" s="291" t="n">
        <v>10796</v>
      </c>
      <c r="C16" s="291" t="n">
        <v>9856</v>
      </c>
      <c r="D16" s="291" t="n">
        <v>45823.0000000001</v>
      </c>
      <c r="E16" s="291" t="n">
        <v>10832</v>
      </c>
      <c r="F16" s="291" t="n">
        <v>5655</v>
      </c>
      <c r="G16" s="291" t="n">
        <v>82962</v>
      </c>
    </row>
    <row r="17" customFormat="false" ht="15" hidden="false" customHeight="true" outlineLevel="0" collapsed="false">
      <c r="B17" s="292"/>
      <c r="C17" s="292"/>
      <c r="D17" s="292"/>
      <c r="E17" s="292"/>
      <c r="F17" s="292"/>
      <c r="G17" s="292"/>
    </row>
    <row r="18" customFormat="false" ht="15" hidden="false" customHeight="true" outlineLevel="0" collapsed="false">
      <c r="B18" s="293"/>
      <c r="C18" s="293"/>
      <c r="D18" s="293"/>
      <c r="E18" s="293"/>
      <c r="G18" s="293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9" min="2" style="277" width="16.28"/>
    <col collapsed="false" customWidth="false" hidden="false" outlineLevel="0" max="257" min="10" style="277" width="9.14"/>
  </cols>
  <sheetData>
    <row r="1" customFormat="false" ht="15" hidden="false" customHeight="true" outlineLevel="0" collapsed="false">
      <c r="A1" s="278" t="s">
        <v>482</v>
      </c>
    </row>
    <row r="2" customFormat="false" ht="15" hidden="false" customHeight="true" outlineLevel="0" collapsed="false"/>
    <row r="3" customFormat="false" ht="40.5" hidden="false" customHeight="true" outlineLevel="0" collapsed="false">
      <c r="A3" s="279" t="s">
        <v>312</v>
      </c>
      <c r="B3" s="280" t="s">
        <v>483</v>
      </c>
      <c r="C3" s="280" t="s">
        <v>484</v>
      </c>
      <c r="D3" s="280" t="s">
        <v>485</v>
      </c>
      <c r="E3" s="280" t="s">
        <v>486</v>
      </c>
      <c r="F3" s="280" t="s">
        <v>487</v>
      </c>
      <c r="G3" s="280" t="s">
        <v>351</v>
      </c>
      <c r="H3" s="295" t="s">
        <v>488</v>
      </c>
      <c r="I3" s="295" t="s">
        <v>489</v>
      </c>
    </row>
    <row r="4" customFormat="false" ht="15" hidden="false" customHeight="true" outlineLevel="0" collapsed="false">
      <c r="A4" s="281" t="s">
        <v>316</v>
      </c>
      <c r="B4" s="296" t="n">
        <v>1006</v>
      </c>
      <c r="C4" s="296" t="n">
        <v>3112</v>
      </c>
      <c r="D4" s="296" t="n">
        <v>263</v>
      </c>
      <c r="E4" s="296" t="n">
        <v>121</v>
      </c>
      <c r="F4" s="296" t="n">
        <v>27</v>
      </c>
      <c r="G4" s="296" t="n">
        <v>4529</v>
      </c>
      <c r="H4" s="296" t="n">
        <v>198154.736000002</v>
      </c>
      <c r="I4" s="297" t="n">
        <v>0.218910034158652</v>
      </c>
    </row>
    <row r="5" customFormat="false" ht="15" hidden="false" customHeight="true" outlineLevel="0" collapsed="false">
      <c r="A5" s="281" t="s">
        <v>317</v>
      </c>
      <c r="B5" s="296" t="n">
        <v>472</v>
      </c>
      <c r="C5" s="296" t="n">
        <v>1491</v>
      </c>
      <c r="D5" s="296" t="n">
        <v>102</v>
      </c>
      <c r="E5" s="296" t="n">
        <v>23</v>
      </c>
      <c r="F5" s="296" t="n">
        <v>4</v>
      </c>
      <c r="G5" s="296" t="n">
        <v>2092</v>
      </c>
      <c r="H5" s="296" t="n">
        <v>46320.8479999998</v>
      </c>
      <c r="I5" s="297" t="n">
        <v>0.162780601630587</v>
      </c>
    </row>
    <row r="6" customFormat="false" ht="15" hidden="false" customHeight="true" outlineLevel="0" collapsed="false">
      <c r="A6" s="281" t="s">
        <v>318</v>
      </c>
      <c r="B6" s="296" t="n">
        <v>1123</v>
      </c>
      <c r="C6" s="296" t="n">
        <v>2737</v>
      </c>
      <c r="D6" s="296" t="n">
        <v>313</v>
      </c>
      <c r="E6" s="296" t="n">
        <v>36</v>
      </c>
      <c r="F6" s="296" t="n">
        <v>10</v>
      </c>
      <c r="G6" s="296" t="n">
        <v>4219</v>
      </c>
      <c r="H6" s="296" t="n">
        <v>115035.644000001</v>
      </c>
      <c r="I6" s="297" t="n">
        <v>0.0376764945646392</v>
      </c>
    </row>
    <row r="7" customFormat="false" ht="15" hidden="false" customHeight="true" outlineLevel="0" collapsed="false">
      <c r="A7" s="281" t="s">
        <v>319</v>
      </c>
      <c r="B7" s="296" t="n">
        <v>700</v>
      </c>
      <c r="C7" s="296" t="n">
        <v>1811</v>
      </c>
      <c r="D7" s="296" t="n">
        <v>183</v>
      </c>
      <c r="E7" s="296" t="n">
        <v>27</v>
      </c>
      <c r="F7" s="296" t="n">
        <v>2</v>
      </c>
      <c r="G7" s="296" t="n">
        <v>2723</v>
      </c>
      <c r="H7" s="296" t="n">
        <v>54123.8939999998</v>
      </c>
      <c r="I7" s="297" t="n">
        <v>0.126205579974583</v>
      </c>
    </row>
    <row r="8" customFormat="false" ht="15" hidden="false" customHeight="true" outlineLevel="0" collapsed="false">
      <c r="A8" s="281" t="s">
        <v>320</v>
      </c>
      <c r="B8" s="296" t="n">
        <v>1431</v>
      </c>
      <c r="C8" s="296" t="n">
        <v>2333</v>
      </c>
      <c r="D8" s="296" t="n">
        <v>289</v>
      </c>
      <c r="E8" s="296" t="n">
        <v>99</v>
      </c>
      <c r="F8" s="296" t="n">
        <v>10</v>
      </c>
      <c r="G8" s="296" t="n">
        <v>4162</v>
      </c>
      <c r="H8" s="296" t="n">
        <v>152642.905000002</v>
      </c>
      <c r="I8" s="297" t="n">
        <v>0.13970944302171</v>
      </c>
    </row>
    <row r="9" customFormat="false" ht="15" hidden="false" customHeight="true" outlineLevel="0" collapsed="false">
      <c r="A9" s="283" t="s">
        <v>321</v>
      </c>
      <c r="B9" s="298" t="n">
        <v>4732</v>
      </c>
      <c r="C9" s="298" t="n">
        <v>11484</v>
      </c>
      <c r="D9" s="298" t="n">
        <v>1150</v>
      </c>
      <c r="E9" s="298" t="n">
        <v>306</v>
      </c>
      <c r="F9" s="298" t="n">
        <v>53</v>
      </c>
      <c r="G9" s="298" t="n">
        <v>17725</v>
      </c>
      <c r="H9" s="298" t="n">
        <v>566278.027000005</v>
      </c>
      <c r="I9" s="299" t="n">
        <v>0.0982367062173089</v>
      </c>
    </row>
    <row r="10" customFormat="false" ht="1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1"/>
      <c r="I10" s="302"/>
    </row>
    <row r="11" customFormat="false" ht="15" hidden="false" customHeight="true" outlineLevel="0" collapsed="false">
      <c r="A11" s="283" t="s">
        <v>322</v>
      </c>
      <c r="B11" s="298" t="n">
        <v>39583</v>
      </c>
      <c r="C11" s="298" t="n">
        <v>58425</v>
      </c>
      <c r="D11" s="298" t="n">
        <v>13098</v>
      </c>
      <c r="E11" s="298" t="n">
        <v>2403</v>
      </c>
      <c r="F11" s="298" t="n">
        <v>161</v>
      </c>
      <c r="G11" s="298" t="n">
        <v>113670</v>
      </c>
      <c r="H11" s="298" t="n">
        <v>3334907.15500003</v>
      </c>
      <c r="I11" s="299" t="n">
        <v>0.211706492295226</v>
      </c>
    </row>
    <row r="12" customFormat="false" ht="15" hidden="false" customHeight="true" outlineLevel="0" collapsed="false">
      <c r="A12" s="283" t="s">
        <v>323</v>
      </c>
      <c r="B12" s="298" t="n">
        <v>50973</v>
      </c>
      <c r="C12" s="298" t="n">
        <v>89713</v>
      </c>
      <c r="D12" s="298" t="n">
        <v>15117</v>
      </c>
      <c r="E12" s="298" t="n">
        <v>2285</v>
      </c>
      <c r="F12" s="298" t="n">
        <v>224</v>
      </c>
      <c r="G12" s="298" t="n">
        <v>158312</v>
      </c>
      <c r="H12" s="298" t="n">
        <v>3948719.35000007</v>
      </c>
      <c r="I12" s="299" t="n">
        <v>0.34509953975884</v>
      </c>
    </row>
    <row r="13" customFormat="false" ht="15" hidden="false" customHeight="true" outlineLevel="0" collapsed="false">
      <c r="A13" s="283" t="s">
        <v>324</v>
      </c>
      <c r="B13" s="298" t="n">
        <v>30302</v>
      </c>
      <c r="C13" s="298" t="n">
        <v>45255</v>
      </c>
      <c r="D13" s="298" t="n">
        <v>7327</v>
      </c>
      <c r="E13" s="298" t="n">
        <v>2051</v>
      </c>
      <c r="F13" s="298" t="n">
        <v>242</v>
      </c>
      <c r="G13" s="298" t="n">
        <v>85177</v>
      </c>
      <c r="H13" s="298" t="n">
        <v>3156459.85800002</v>
      </c>
      <c r="I13" s="299" t="n">
        <v>0.272303328802797</v>
      </c>
    </row>
    <row r="14" customFormat="false" ht="15" hidden="false" customHeight="true" outlineLevel="0" collapsed="false">
      <c r="A14" s="283" t="s">
        <v>325</v>
      </c>
      <c r="B14" s="298" t="n">
        <v>42516</v>
      </c>
      <c r="C14" s="298" t="n">
        <v>91097</v>
      </c>
      <c r="D14" s="298" t="n">
        <v>9677</v>
      </c>
      <c r="E14" s="298" t="n">
        <v>3941</v>
      </c>
      <c r="F14" s="298" t="n">
        <v>425</v>
      </c>
      <c r="G14" s="298" t="n">
        <v>147656</v>
      </c>
      <c r="H14" s="298" t="n">
        <v>6228850.98400001</v>
      </c>
      <c r="I14" s="299" t="n">
        <v>0.302257884211159</v>
      </c>
    </row>
    <row r="15" customFormat="false" ht="15" hidden="false" customHeight="true" outlineLevel="0" collapsed="false">
      <c r="A15" s="289"/>
      <c r="B15" s="303"/>
      <c r="C15" s="303"/>
      <c r="D15" s="303"/>
      <c r="E15" s="303"/>
      <c r="F15" s="303"/>
      <c r="G15" s="303"/>
      <c r="H15" s="303"/>
      <c r="I15" s="304"/>
    </row>
    <row r="16" customFormat="false" ht="15" hidden="false" customHeight="true" outlineLevel="0" collapsed="false">
      <c r="A16" s="290" t="s">
        <v>326</v>
      </c>
      <c r="B16" s="305" t="n">
        <v>163374</v>
      </c>
      <c r="C16" s="305" t="n">
        <v>284490</v>
      </c>
      <c r="D16" s="305" t="n">
        <v>45219</v>
      </c>
      <c r="E16" s="305" t="n">
        <v>10680</v>
      </c>
      <c r="F16" s="305" t="n">
        <v>1052</v>
      </c>
      <c r="G16" s="305" t="n">
        <v>504815</v>
      </c>
      <c r="H16" s="305" t="n">
        <v>16668937.3470001</v>
      </c>
      <c r="I16" s="306" t="n">
        <v>0.280649211243786</v>
      </c>
    </row>
    <row r="17" customFormat="false" ht="15" hidden="false" customHeight="true" outlineLevel="0" collapsed="false"/>
    <row r="18" customFormat="false" ht="15" hidden="false" customHeight="true" outlineLevel="0" collapsed="false">
      <c r="I18" s="294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51.7"/>
    <col collapsed="false" customWidth="true" hidden="false" outlineLevel="0" max="2" min="2" style="61" width="9.56"/>
    <col collapsed="false" customWidth="true" hidden="false" outlineLevel="0" max="3" min="3" style="61" width="8.28"/>
    <col collapsed="false" customWidth="true" hidden="false" outlineLevel="0" max="5" min="4" style="61" width="10.13"/>
    <col collapsed="false" customWidth="true" hidden="false" outlineLevel="0" max="6" min="6" style="61" width="9.56"/>
    <col collapsed="false" customWidth="true" hidden="false" outlineLevel="0" max="7" min="7" style="61" width="8.28"/>
    <col collapsed="false" customWidth="true" hidden="false" outlineLevel="0" max="9" min="8" style="61" width="10.13"/>
    <col collapsed="false" customWidth="true" hidden="false" outlineLevel="0" max="10" min="10" style="61" width="9.56"/>
    <col collapsed="false" customWidth="true" hidden="false" outlineLevel="0" max="11" min="11" style="61" width="8.28"/>
    <col collapsed="false" customWidth="true" hidden="false" outlineLevel="0" max="13" min="12" style="61" width="10.13"/>
    <col collapsed="false" customWidth="true" hidden="false" outlineLevel="0" max="14" min="14" style="61" width="9.56"/>
    <col collapsed="false" customWidth="true" hidden="false" outlineLevel="0" max="15" min="15" style="61" width="8.28"/>
    <col collapsed="false" customWidth="true" hidden="false" outlineLevel="0" max="17" min="16" style="61" width="10.13"/>
    <col collapsed="false" customWidth="true" hidden="false" outlineLevel="0" max="18" min="18" style="61" width="9.56"/>
    <col collapsed="false" customWidth="true" hidden="false" outlineLevel="0" max="19" min="19" style="61" width="8.28"/>
    <col collapsed="false" customWidth="true" hidden="false" outlineLevel="0" max="21" min="20" style="61" width="10.13"/>
    <col collapsed="false" customWidth="true" hidden="false" outlineLevel="0" max="22" min="22" style="61" width="9.56"/>
    <col collapsed="false" customWidth="true" hidden="false" outlineLevel="0" max="23" min="23" style="61" width="8.28"/>
    <col collapsed="false" customWidth="true" hidden="false" outlineLevel="0" max="25" min="24" style="61" width="10.13"/>
    <col collapsed="false" customWidth="true" hidden="false" outlineLevel="0" max="26" min="26" style="61" width="9.56"/>
    <col collapsed="false" customWidth="true" hidden="false" outlineLevel="0" max="27" min="27" style="61" width="8.28"/>
    <col collapsed="false" customWidth="true" hidden="false" outlineLevel="0" max="29" min="28" style="61" width="10.13"/>
    <col collapsed="false" customWidth="true" hidden="false" outlineLevel="0" max="30" min="30" style="61" width="9.56"/>
    <col collapsed="false" customWidth="true" hidden="false" outlineLevel="0" max="31" min="31" style="61" width="8.28"/>
    <col collapsed="false" customWidth="true" hidden="false" outlineLevel="0" max="33" min="32" style="61" width="10.13"/>
    <col collapsed="false" customWidth="true" hidden="false" outlineLevel="0" max="34" min="34" style="61" width="9.56"/>
    <col collapsed="false" customWidth="true" hidden="false" outlineLevel="0" max="35" min="35" style="61" width="8.28"/>
    <col collapsed="false" customWidth="true" hidden="false" outlineLevel="0" max="37" min="36" style="61" width="10.13"/>
    <col collapsed="false" customWidth="true" hidden="false" outlineLevel="0" max="38" min="38" style="61" width="9.56"/>
    <col collapsed="false" customWidth="true" hidden="false" outlineLevel="0" max="39" min="39" style="61" width="8.28"/>
    <col collapsed="false" customWidth="true" hidden="false" outlineLevel="0" max="41" min="40" style="61" width="10.13"/>
    <col collapsed="false" customWidth="false" hidden="false" outlineLevel="0" max="76" min="42" style="61" width="9.14"/>
    <col collapsed="false" customWidth="false" hidden="false" outlineLevel="0" max="257" min="77" style="22" width="9.14"/>
  </cols>
  <sheetData>
    <row r="1" customFormat="false" ht="11.25" hidden="false" customHeight="false" outlineLevel="0" collapsed="false">
      <c r="A1" s="25" t="s">
        <v>124</v>
      </c>
    </row>
    <row r="2" customFormat="false" ht="11.25" hidden="false" customHeight="false" outlineLevel="0" collapsed="false">
      <c r="A2" s="22" t="s">
        <v>125</v>
      </c>
    </row>
    <row r="3" customFormat="false" ht="11.25" hidden="false" customHeight="false" outlineLevel="0" collapsed="false">
      <c r="A3" s="61"/>
    </row>
    <row r="4" customFormat="false" ht="11.25" hidden="false" customHeight="true" outlineLevel="0" collapsed="false">
      <c r="A4" s="81" t="s">
        <v>103</v>
      </c>
      <c r="B4" s="82" t="s">
        <v>126</v>
      </c>
      <c r="C4" s="82"/>
      <c r="D4" s="82"/>
      <c r="E4" s="82"/>
      <c r="F4" s="82" t="s">
        <v>127</v>
      </c>
      <c r="G4" s="82"/>
      <c r="H4" s="82"/>
      <c r="I4" s="82"/>
      <c r="J4" s="82" t="s">
        <v>128</v>
      </c>
      <c r="K4" s="82"/>
      <c r="L4" s="82"/>
      <c r="M4" s="82"/>
      <c r="N4" s="82" t="s">
        <v>129</v>
      </c>
      <c r="O4" s="82"/>
      <c r="P4" s="82"/>
      <c r="Q4" s="82"/>
      <c r="R4" s="82" t="s">
        <v>130</v>
      </c>
      <c r="S4" s="82"/>
      <c r="T4" s="82"/>
      <c r="U4" s="82"/>
      <c r="V4" s="82" t="s">
        <v>100</v>
      </c>
      <c r="W4" s="82"/>
      <c r="X4" s="82"/>
      <c r="Y4" s="8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</row>
    <row r="5" customFormat="false" ht="11.25" hidden="false" customHeight="false" outlineLevel="0" collapsed="false">
      <c r="A5" s="84"/>
      <c r="B5" s="82" t="s">
        <v>7</v>
      </c>
      <c r="C5" s="82" t="s">
        <v>9</v>
      </c>
      <c r="D5" s="82" t="s">
        <v>10</v>
      </c>
      <c r="E5" s="82" t="s">
        <v>131</v>
      </c>
      <c r="F5" s="82" t="s">
        <v>7</v>
      </c>
      <c r="G5" s="82" t="s">
        <v>9</v>
      </c>
      <c r="H5" s="82" t="s">
        <v>10</v>
      </c>
      <c r="I5" s="82" t="s">
        <v>131</v>
      </c>
      <c r="J5" s="82" t="s">
        <v>7</v>
      </c>
      <c r="K5" s="82" t="s">
        <v>9</v>
      </c>
      <c r="L5" s="82" t="s">
        <v>10</v>
      </c>
      <c r="M5" s="82" t="s">
        <v>131</v>
      </c>
      <c r="N5" s="82" t="s">
        <v>7</v>
      </c>
      <c r="O5" s="82" t="s">
        <v>9</v>
      </c>
      <c r="P5" s="82" t="s">
        <v>10</v>
      </c>
      <c r="Q5" s="82" t="s">
        <v>131</v>
      </c>
      <c r="R5" s="82" t="s">
        <v>7</v>
      </c>
      <c r="S5" s="82" t="s">
        <v>9</v>
      </c>
      <c r="T5" s="82" t="s">
        <v>10</v>
      </c>
      <c r="U5" s="82" t="s">
        <v>131</v>
      </c>
      <c r="V5" s="82" t="s">
        <v>7</v>
      </c>
      <c r="W5" s="82" t="s">
        <v>9</v>
      </c>
      <c r="X5" s="82" t="s">
        <v>10</v>
      </c>
      <c r="Y5" s="82" t="s">
        <v>131</v>
      </c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</row>
    <row r="6" s="38" customFormat="true" ht="22.5" hidden="false" customHeight="false" outlineLevel="0" collapsed="false">
      <c r="A6" s="8" t="s">
        <v>11</v>
      </c>
      <c r="B6" s="85" t="n">
        <v>11335</v>
      </c>
      <c r="C6" s="85" t="n">
        <v>265</v>
      </c>
      <c r="D6" s="85" t="n">
        <v>553</v>
      </c>
      <c r="E6" s="85" t="n">
        <v>-288</v>
      </c>
      <c r="F6" s="85" t="n">
        <v>12404</v>
      </c>
      <c r="G6" s="85" t="n">
        <v>304</v>
      </c>
      <c r="H6" s="85" t="n">
        <v>768</v>
      </c>
      <c r="I6" s="85" t="n">
        <v>-379</v>
      </c>
      <c r="J6" s="85" t="n">
        <v>13036</v>
      </c>
      <c r="K6" s="85" t="n">
        <v>450</v>
      </c>
      <c r="L6" s="85" t="n">
        <v>972</v>
      </c>
      <c r="M6" s="85" t="n">
        <v>-522</v>
      </c>
      <c r="N6" s="85" t="n">
        <v>10908</v>
      </c>
      <c r="O6" s="85" t="n">
        <v>413</v>
      </c>
      <c r="P6" s="85" t="n">
        <v>917</v>
      </c>
      <c r="Q6" s="85" t="n">
        <v>-504</v>
      </c>
      <c r="R6" s="85" t="n">
        <v>18953</v>
      </c>
      <c r="S6" s="85" t="n">
        <v>879</v>
      </c>
      <c r="T6" s="85" t="n">
        <v>2074</v>
      </c>
      <c r="U6" s="85" t="n">
        <v>-1195</v>
      </c>
      <c r="V6" s="86" t="n">
        <f aca="false">SUM(B6,F6,J6,N6,R6)</f>
        <v>66636</v>
      </c>
      <c r="W6" s="86" t="n">
        <f aca="false">SUM(C6,G6,K6,O6,S6)</f>
        <v>2311</v>
      </c>
      <c r="X6" s="86" t="n">
        <f aca="false">SUM(D6,H6,L6,P6,T6)</f>
        <v>5284</v>
      </c>
      <c r="Y6" s="86" t="n">
        <f aca="false">W6-X6</f>
        <v>-2973</v>
      </c>
      <c r="Z6" s="83"/>
      <c r="AA6" s="87"/>
      <c r="AB6" s="87"/>
      <c r="AC6" s="87"/>
      <c r="AD6" s="83"/>
      <c r="AE6" s="87"/>
      <c r="AF6" s="87"/>
      <c r="AG6" s="87"/>
      <c r="AH6" s="83"/>
      <c r="AI6" s="87"/>
      <c r="AJ6" s="87"/>
      <c r="AK6" s="87"/>
      <c r="AL6" s="83"/>
      <c r="AM6" s="83"/>
      <c r="AN6" s="83"/>
      <c r="AO6" s="83"/>
      <c r="AP6" s="83"/>
      <c r="AQ6" s="83"/>
      <c r="AR6" s="83"/>
      <c r="AS6" s="83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</row>
    <row r="7" s="38" customFormat="true" ht="11.25" hidden="false" customHeight="false" outlineLevel="0" collapsed="false">
      <c r="A7" s="12" t="s">
        <v>12</v>
      </c>
      <c r="B7" s="85" t="n">
        <v>135</v>
      </c>
      <c r="C7" s="85" t="n">
        <v>8</v>
      </c>
      <c r="D7" s="85" t="n">
        <v>4</v>
      </c>
      <c r="E7" s="85" t="n">
        <v>4</v>
      </c>
      <c r="F7" s="85" t="n">
        <v>67</v>
      </c>
      <c r="G7" s="85" t="n">
        <v>1</v>
      </c>
      <c r="H7" s="85" t="n">
        <v>2</v>
      </c>
      <c r="I7" s="85" t="n">
        <v>-1</v>
      </c>
      <c r="J7" s="85" t="n">
        <v>165</v>
      </c>
      <c r="K7" s="85" t="n">
        <v>6</v>
      </c>
      <c r="L7" s="85" t="n">
        <v>10</v>
      </c>
      <c r="M7" s="85" t="n">
        <v>-4</v>
      </c>
      <c r="N7" s="85" t="n">
        <v>65</v>
      </c>
      <c r="O7" s="85" t="n">
        <v>4</v>
      </c>
      <c r="P7" s="85" t="n">
        <v>3</v>
      </c>
      <c r="Q7" s="85" t="n">
        <v>1</v>
      </c>
      <c r="R7" s="85" t="n">
        <v>364</v>
      </c>
      <c r="S7" s="85" t="n">
        <v>21</v>
      </c>
      <c r="T7" s="85" t="n">
        <v>19</v>
      </c>
      <c r="U7" s="85" t="n">
        <v>2</v>
      </c>
      <c r="V7" s="86" t="n">
        <f aca="false">SUM(B7,F7,J7,N7,R7)</f>
        <v>796</v>
      </c>
      <c r="W7" s="86" t="n">
        <f aca="false">SUM(C7,G7,K7,O7,S7)</f>
        <v>40</v>
      </c>
      <c r="X7" s="86" t="n">
        <f aca="false">SUM(D7,H7,L7,P7,T7)</f>
        <v>38</v>
      </c>
      <c r="Y7" s="86" t="n">
        <f aca="false">W7-X7</f>
        <v>2</v>
      </c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3"/>
      <c r="AM7" s="83"/>
      <c r="AN7" s="83"/>
      <c r="AO7" s="83"/>
      <c r="AP7" s="83"/>
      <c r="AQ7" s="83"/>
      <c r="AR7" s="83"/>
      <c r="AS7" s="83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</row>
    <row r="8" s="38" customFormat="true" ht="11.25" hidden="false" customHeight="false" outlineLevel="0" collapsed="false">
      <c r="A8" s="12" t="s">
        <v>13</v>
      </c>
      <c r="B8" s="85" t="n">
        <v>3</v>
      </c>
      <c r="C8" s="85" t="n">
        <v>0</v>
      </c>
      <c r="D8" s="85" t="n">
        <v>0</v>
      </c>
      <c r="E8" s="85" t="n">
        <v>0</v>
      </c>
      <c r="F8" s="85" t="n">
        <v>4</v>
      </c>
      <c r="G8" s="85" t="n">
        <v>0</v>
      </c>
      <c r="H8" s="85" t="n">
        <v>1</v>
      </c>
      <c r="I8" s="85" t="n">
        <v>0</v>
      </c>
      <c r="J8" s="85" t="n">
        <v>15</v>
      </c>
      <c r="K8" s="85" t="n">
        <v>0</v>
      </c>
      <c r="L8" s="85" t="n">
        <v>1</v>
      </c>
      <c r="M8" s="85" t="n">
        <v>-1</v>
      </c>
      <c r="N8" s="85" t="n">
        <v>239</v>
      </c>
      <c r="O8" s="85" t="n">
        <v>8</v>
      </c>
      <c r="P8" s="85" t="n">
        <v>16</v>
      </c>
      <c r="Q8" s="85" t="n">
        <v>-8</v>
      </c>
      <c r="R8" s="85" t="n">
        <v>111</v>
      </c>
      <c r="S8" s="85" t="n">
        <v>8</v>
      </c>
      <c r="T8" s="85" t="n">
        <v>12</v>
      </c>
      <c r="U8" s="85" t="n">
        <v>-4</v>
      </c>
      <c r="V8" s="86" t="n">
        <f aca="false">SUM(B8,F8,J8,N8,R8)</f>
        <v>372</v>
      </c>
      <c r="W8" s="86" t="n">
        <f aca="false">SUM(C8,G8,K8,O8,S8)</f>
        <v>16</v>
      </c>
      <c r="X8" s="86" t="n">
        <f aca="false">SUM(D8,H8,L8,P8,T8)</f>
        <v>30</v>
      </c>
      <c r="Y8" s="86" t="n">
        <f aca="false">W8-X8</f>
        <v>-14</v>
      </c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3"/>
      <c r="AM8" s="83"/>
      <c r="AN8" s="83"/>
      <c r="AO8" s="83"/>
      <c r="AP8" s="83"/>
      <c r="AQ8" s="83"/>
      <c r="AR8" s="83"/>
      <c r="AS8" s="83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</row>
    <row r="9" s="38" customFormat="true" ht="11.25" hidden="false" customHeight="false" outlineLevel="0" collapsed="false">
      <c r="A9" s="12" t="s">
        <v>14</v>
      </c>
      <c r="B9" s="85" t="n">
        <v>1</v>
      </c>
      <c r="C9" s="85" t="n">
        <v>0</v>
      </c>
      <c r="D9" s="85" t="n">
        <v>0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3</v>
      </c>
      <c r="O9" s="85" t="n">
        <v>0</v>
      </c>
      <c r="P9" s="85" t="n">
        <v>1</v>
      </c>
      <c r="Q9" s="85" t="n">
        <v>-1</v>
      </c>
      <c r="R9" s="85" t="n">
        <v>0</v>
      </c>
      <c r="S9" s="85" t="n">
        <v>0</v>
      </c>
      <c r="T9" s="85" t="n">
        <v>0</v>
      </c>
      <c r="U9" s="85" t="n">
        <v>0</v>
      </c>
      <c r="V9" s="86" t="n">
        <f aca="false">SUM(B9,F9,J9,N9,R9)</f>
        <v>4</v>
      </c>
      <c r="W9" s="86" t="n">
        <f aca="false">SUM(C9,G9,K9,O9,S9)</f>
        <v>0</v>
      </c>
      <c r="X9" s="86" t="n">
        <f aca="false">SUM(D9,H9,L9,P9,T9)</f>
        <v>1</v>
      </c>
      <c r="Y9" s="86" t="n">
        <f aca="false">W9-X9</f>
        <v>-1</v>
      </c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3"/>
      <c r="AM9" s="83"/>
      <c r="AN9" s="83"/>
      <c r="AO9" s="83"/>
      <c r="AP9" s="83"/>
      <c r="AQ9" s="83"/>
      <c r="AR9" s="83"/>
      <c r="AS9" s="83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</row>
    <row r="10" s="38" customFormat="true" ht="11.25" hidden="false" customHeight="false" outlineLevel="0" collapsed="false">
      <c r="A10" s="12" t="s">
        <v>15</v>
      </c>
      <c r="B10" s="85" t="n">
        <v>1</v>
      </c>
      <c r="C10" s="85" t="n">
        <v>0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2</v>
      </c>
      <c r="K10" s="85" t="n">
        <v>0</v>
      </c>
      <c r="L10" s="85" t="n">
        <v>0</v>
      </c>
      <c r="M10" s="85" t="n">
        <v>0</v>
      </c>
      <c r="N10" s="85" t="n">
        <v>5</v>
      </c>
      <c r="O10" s="85" t="n">
        <v>0</v>
      </c>
      <c r="P10" s="85" t="n">
        <v>1</v>
      </c>
      <c r="Q10" s="85" t="n">
        <v>-1</v>
      </c>
      <c r="R10" s="85" t="n">
        <v>1</v>
      </c>
      <c r="S10" s="85" t="n">
        <v>0</v>
      </c>
      <c r="T10" s="85" t="n">
        <v>0</v>
      </c>
      <c r="U10" s="85" t="n">
        <v>0</v>
      </c>
      <c r="V10" s="86" t="n">
        <f aca="false">SUM(B10,F10,J10,N10,R10)</f>
        <v>9</v>
      </c>
      <c r="W10" s="86" t="n">
        <f aca="false">SUM(C10,G10,K10,O10,S10)</f>
        <v>0</v>
      </c>
      <c r="X10" s="86" t="n">
        <f aca="false">SUM(D10,H10,L10,P10,T10)</f>
        <v>1</v>
      </c>
      <c r="Y10" s="86" t="n">
        <f aca="false">W10-X10</f>
        <v>-1</v>
      </c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3"/>
      <c r="AM10" s="83"/>
      <c r="AN10" s="83"/>
      <c r="AO10" s="83"/>
      <c r="AP10" s="83"/>
      <c r="AQ10" s="83"/>
      <c r="AR10" s="83"/>
      <c r="AS10" s="83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</row>
    <row r="11" s="38" customFormat="true" ht="11.25" hidden="false" customHeight="false" outlineLevel="0" collapsed="false">
      <c r="A11" s="12" t="s">
        <v>16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1</v>
      </c>
      <c r="K11" s="85" t="n">
        <v>0</v>
      </c>
      <c r="L11" s="85" t="n">
        <v>0</v>
      </c>
      <c r="M11" s="85" t="n">
        <v>0</v>
      </c>
      <c r="N11" s="85" t="n">
        <v>6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5" t="n">
        <v>0</v>
      </c>
      <c r="V11" s="86" t="n">
        <f aca="false">SUM(B11,F11,J11,N11,R11)</f>
        <v>7</v>
      </c>
      <c r="W11" s="86" t="n">
        <f aca="false">SUM(C11,G11,K11,O11,S11)</f>
        <v>0</v>
      </c>
      <c r="X11" s="86" t="n">
        <f aca="false">SUM(D11,H11,L11,P11,T11)</f>
        <v>0</v>
      </c>
      <c r="Y11" s="86" t="n">
        <f aca="false">W11-X11</f>
        <v>0</v>
      </c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3"/>
      <c r="AM11" s="83"/>
      <c r="AN11" s="83"/>
      <c r="AO11" s="83"/>
      <c r="AP11" s="83"/>
      <c r="AQ11" s="83"/>
      <c r="AR11" s="83"/>
      <c r="AS11" s="83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</row>
    <row r="12" s="38" customFormat="true" ht="11.25" hidden="false" customHeight="false" outlineLevel="0" collapsed="false">
      <c r="A12" s="12" t="s">
        <v>17</v>
      </c>
      <c r="B12" s="85" t="n">
        <v>32</v>
      </c>
      <c r="C12" s="85" t="n">
        <v>0</v>
      </c>
      <c r="D12" s="85" t="n">
        <v>1</v>
      </c>
      <c r="E12" s="85" t="n">
        <v>-1</v>
      </c>
      <c r="F12" s="85" t="n">
        <v>31</v>
      </c>
      <c r="G12" s="85" t="n">
        <v>0</v>
      </c>
      <c r="H12" s="85" t="n">
        <v>1</v>
      </c>
      <c r="I12" s="85" t="n">
        <v>-1</v>
      </c>
      <c r="J12" s="85" t="n">
        <v>91</v>
      </c>
      <c r="K12" s="85" t="n">
        <v>0</v>
      </c>
      <c r="L12" s="85" t="n">
        <v>2</v>
      </c>
      <c r="M12" s="85" t="n">
        <v>-2</v>
      </c>
      <c r="N12" s="85" t="n">
        <v>76</v>
      </c>
      <c r="O12" s="85" t="n">
        <v>0</v>
      </c>
      <c r="P12" s="85" t="n">
        <v>1</v>
      </c>
      <c r="Q12" s="85" t="n">
        <v>-1</v>
      </c>
      <c r="R12" s="85" t="n">
        <v>63</v>
      </c>
      <c r="S12" s="85" t="n">
        <v>0</v>
      </c>
      <c r="T12" s="85" t="n">
        <v>0</v>
      </c>
      <c r="U12" s="85" t="n">
        <v>0</v>
      </c>
      <c r="V12" s="86" t="n">
        <f aca="false">SUM(B12,F12,J12,N12,R12)</f>
        <v>293</v>
      </c>
      <c r="W12" s="86" t="n">
        <f aca="false">SUM(C12,G12,K12,O12,S12)</f>
        <v>0</v>
      </c>
      <c r="X12" s="86" t="n">
        <f aca="false">SUM(D12,H12,L12,P12,T12)</f>
        <v>5</v>
      </c>
      <c r="Y12" s="86" t="n">
        <f aca="false">W12-X12</f>
        <v>-5</v>
      </c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3"/>
      <c r="AM12" s="83"/>
      <c r="AN12" s="83"/>
      <c r="AO12" s="83"/>
      <c r="AP12" s="83"/>
      <c r="AQ12" s="83"/>
      <c r="AR12" s="83"/>
      <c r="AS12" s="83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</row>
    <row r="13" s="38" customFormat="true" ht="11.25" hidden="false" customHeight="false" outlineLevel="0" collapsed="false">
      <c r="A13" s="12" t="s">
        <v>18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1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</v>
      </c>
      <c r="U13" s="85" t="n">
        <v>-1</v>
      </c>
      <c r="V13" s="86" t="n">
        <f aca="false">SUM(B13,F13,J13,N13,R13)</f>
        <v>1</v>
      </c>
      <c r="W13" s="86" t="n">
        <f aca="false">SUM(C13,G13,K13,O13,S13)</f>
        <v>0</v>
      </c>
      <c r="X13" s="86" t="n">
        <f aca="false">SUM(D13,H13,L13,P13,T13)</f>
        <v>1</v>
      </c>
      <c r="Y13" s="86" t="n">
        <f aca="false">W13-X13</f>
        <v>-1</v>
      </c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3"/>
      <c r="AM13" s="83"/>
      <c r="AN13" s="83"/>
      <c r="AO13" s="83"/>
      <c r="AP13" s="83"/>
      <c r="AQ13" s="83"/>
      <c r="AR13" s="83"/>
      <c r="AS13" s="83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</row>
    <row r="14" s="38" customFormat="true" ht="11.25" hidden="false" customHeight="false" outlineLevel="0" collapsed="false">
      <c r="A14" s="12" t="s">
        <v>19</v>
      </c>
      <c r="B14" s="85" t="n">
        <v>734</v>
      </c>
      <c r="C14" s="85" t="n">
        <v>12</v>
      </c>
      <c r="D14" s="85" t="n">
        <v>50</v>
      </c>
      <c r="E14" s="85" t="n">
        <v>-38</v>
      </c>
      <c r="F14" s="85" t="n">
        <v>580</v>
      </c>
      <c r="G14" s="85" t="n">
        <v>7</v>
      </c>
      <c r="H14" s="85" t="n">
        <v>10</v>
      </c>
      <c r="I14" s="85" t="n">
        <v>-11</v>
      </c>
      <c r="J14" s="85" t="n">
        <v>1144</v>
      </c>
      <c r="K14" s="85" t="n">
        <v>31</v>
      </c>
      <c r="L14" s="85" t="n">
        <v>39</v>
      </c>
      <c r="M14" s="85" t="n">
        <v>-8</v>
      </c>
      <c r="N14" s="85" t="n">
        <v>3270</v>
      </c>
      <c r="O14" s="85" t="n">
        <v>38</v>
      </c>
      <c r="P14" s="85" t="n">
        <v>75</v>
      </c>
      <c r="Q14" s="85" t="n">
        <v>-37</v>
      </c>
      <c r="R14" s="85" t="n">
        <v>2084</v>
      </c>
      <c r="S14" s="85" t="n">
        <v>32</v>
      </c>
      <c r="T14" s="85" t="n">
        <v>104</v>
      </c>
      <c r="U14" s="85" t="n">
        <v>-72</v>
      </c>
      <c r="V14" s="86" t="n">
        <f aca="false">SUM(B14,F14,J14,N14,R14)</f>
        <v>7812</v>
      </c>
      <c r="W14" s="86" t="n">
        <f aca="false">SUM(C14,G14,K14,O14,S14)</f>
        <v>120</v>
      </c>
      <c r="X14" s="86" t="n">
        <f aca="false">SUM(D14,H14,L14,P14,T14)</f>
        <v>278</v>
      </c>
      <c r="Y14" s="86" t="n">
        <f aca="false">W14-X14</f>
        <v>-158</v>
      </c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3"/>
      <c r="AM14" s="83"/>
      <c r="AN14" s="83"/>
      <c r="AO14" s="83"/>
      <c r="AP14" s="83"/>
      <c r="AQ14" s="83"/>
      <c r="AR14" s="83"/>
      <c r="AS14" s="83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</row>
    <row r="15" s="38" customFormat="true" ht="11.25" hidden="false" customHeight="false" outlineLevel="0" collapsed="false">
      <c r="A15" s="12" t="s">
        <v>20</v>
      </c>
      <c r="B15" s="85" t="n">
        <v>56</v>
      </c>
      <c r="C15" s="85" t="n">
        <v>0</v>
      </c>
      <c r="D15" s="85" t="n">
        <v>4</v>
      </c>
      <c r="E15" s="85" t="n">
        <v>-4</v>
      </c>
      <c r="F15" s="85" t="n">
        <v>32</v>
      </c>
      <c r="G15" s="85" t="n">
        <v>0</v>
      </c>
      <c r="H15" s="85" t="n">
        <v>0</v>
      </c>
      <c r="I15" s="85" t="n">
        <v>-3</v>
      </c>
      <c r="J15" s="85" t="n">
        <v>58</v>
      </c>
      <c r="K15" s="85" t="n">
        <v>2</v>
      </c>
      <c r="L15" s="85" t="n">
        <v>4</v>
      </c>
      <c r="M15" s="85" t="n">
        <v>-2</v>
      </c>
      <c r="N15" s="85" t="n">
        <v>253</v>
      </c>
      <c r="O15" s="85" t="n">
        <v>0</v>
      </c>
      <c r="P15" s="85" t="n">
        <v>7</v>
      </c>
      <c r="Q15" s="85" t="n">
        <v>-7</v>
      </c>
      <c r="R15" s="85" t="n">
        <v>89</v>
      </c>
      <c r="S15" s="85" t="n">
        <v>2</v>
      </c>
      <c r="T15" s="85" t="n">
        <v>4</v>
      </c>
      <c r="U15" s="85" t="n">
        <v>-2</v>
      </c>
      <c r="V15" s="86" t="n">
        <f aca="false">SUM(B15,F15,J15,N15,R15)</f>
        <v>488</v>
      </c>
      <c r="W15" s="86" t="n">
        <f aca="false">SUM(C15,G15,K15,O15,S15)</f>
        <v>4</v>
      </c>
      <c r="X15" s="86" t="n">
        <f aca="false">SUM(D15,H15,L15,P15,T15)</f>
        <v>19</v>
      </c>
      <c r="Y15" s="86" t="n">
        <f aca="false">W15-X15</f>
        <v>-15</v>
      </c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3"/>
      <c r="AM15" s="83"/>
      <c r="AN15" s="83"/>
      <c r="AO15" s="83"/>
      <c r="AP15" s="83"/>
      <c r="AQ15" s="83"/>
      <c r="AR15" s="83"/>
      <c r="AS15" s="83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</row>
    <row r="16" s="38" customFormat="true" ht="11.25" hidden="false" customHeight="false" outlineLevel="0" collapsed="false">
      <c r="A16" s="12" t="s">
        <v>21</v>
      </c>
      <c r="B16" s="85" t="n">
        <v>2</v>
      </c>
      <c r="C16" s="85" t="n">
        <v>0</v>
      </c>
      <c r="D16" s="85" t="n">
        <v>0</v>
      </c>
      <c r="E16" s="85" t="n">
        <v>0</v>
      </c>
      <c r="F16" s="85" t="n">
        <v>11</v>
      </c>
      <c r="G16" s="85" t="n">
        <v>0</v>
      </c>
      <c r="H16" s="85" t="n">
        <v>0</v>
      </c>
      <c r="I16" s="85" t="n">
        <v>0</v>
      </c>
      <c r="J16" s="85" t="n">
        <v>8</v>
      </c>
      <c r="K16" s="85" t="n">
        <v>0</v>
      </c>
      <c r="L16" s="85" t="n">
        <v>0</v>
      </c>
      <c r="M16" s="85" t="n">
        <v>0</v>
      </c>
      <c r="N16" s="85" t="n">
        <v>2</v>
      </c>
      <c r="O16" s="85" t="n">
        <v>0</v>
      </c>
      <c r="P16" s="85" t="n">
        <v>0</v>
      </c>
      <c r="Q16" s="85" t="n">
        <v>0</v>
      </c>
      <c r="R16" s="85" t="n">
        <v>1</v>
      </c>
      <c r="S16" s="85" t="n">
        <v>0</v>
      </c>
      <c r="T16" s="85" t="n">
        <v>0</v>
      </c>
      <c r="U16" s="85" t="n">
        <v>0</v>
      </c>
      <c r="V16" s="86" t="n">
        <f aca="false">SUM(B16,F16,J16,N16,R16)</f>
        <v>24</v>
      </c>
      <c r="W16" s="86" t="n">
        <f aca="false">SUM(C16,G16,K16,O16,S16)</f>
        <v>0</v>
      </c>
      <c r="X16" s="86" t="n">
        <f aca="false">SUM(D16,H16,L16,P16,T16)</f>
        <v>0</v>
      </c>
      <c r="Y16" s="86" t="n">
        <f aca="false">W16-X16</f>
        <v>0</v>
      </c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3"/>
      <c r="AM16" s="83"/>
      <c r="AN16" s="83"/>
      <c r="AO16" s="83"/>
      <c r="AP16" s="83"/>
      <c r="AQ16" s="83"/>
      <c r="AR16" s="83"/>
      <c r="AS16" s="83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</row>
    <row r="17" s="38" customFormat="true" ht="11.25" hidden="false" customHeight="false" outlineLevel="0" collapsed="false">
      <c r="A17" s="12" t="s">
        <v>22</v>
      </c>
      <c r="B17" s="85" t="n">
        <v>55</v>
      </c>
      <c r="C17" s="85" t="n">
        <v>3</v>
      </c>
      <c r="D17" s="85" t="n">
        <v>3</v>
      </c>
      <c r="E17" s="85" t="n">
        <v>0</v>
      </c>
      <c r="F17" s="85" t="n">
        <v>48</v>
      </c>
      <c r="G17" s="85" t="n">
        <v>3</v>
      </c>
      <c r="H17" s="85" t="n">
        <v>6</v>
      </c>
      <c r="I17" s="85" t="n">
        <v>-3</v>
      </c>
      <c r="J17" s="85" t="n">
        <v>146</v>
      </c>
      <c r="K17" s="85" t="n">
        <v>3</v>
      </c>
      <c r="L17" s="85" t="n">
        <v>3</v>
      </c>
      <c r="M17" s="85" t="n">
        <v>0</v>
      </c>
      <c r="N17" s="85" t="n">
        <v>637</v>
      </c>
      <c r="O17" s="85" t="n">
        <v>9</v>
      </c>
      <c r="P17" s="85" t="n">
        <v>19</v>
      </c>
      <c r="Q17" s="85" t="n">
        <v>-10</v>
      </c>
      <c r="R17" s="85" t="n">
        <v>202</v>
      </c>
      <c r="S17" s="85" t="n">
        <v>3</v>
      </c>
      <c r="T17" s="85" t="n">
        <v>13</v>
      </c>
      <c r="U17" s="85" t="n">
        <v>-10</v>
      </c>
      <c r="V17" s="86" t="n">
        <f aca="false">SUM(B17,F17,J17,N17,R17)</f>
        <v>1088</v>
      </c>
      <c r="W17" s="86" t="n">
        <f aca="false">SUM(C17,G17,K17,O17,S17)</f>
        <v>21</v>
      </c>
      <c r="X17" s="86" t="n">
        <f aca="false">SUM(D17,H17,L17,P17,T17)</f>
        <v>44</v>
      </c>
      <c r="Y17" s="86" t="n">
        <f aca="false">W17-X17</f>
        <v>-23</v>
      </c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3"/>
      <c r="AM17" s="83"/>
      <c r="AN17" s="83"/>
      <c r="AO17" s="83"/>
      <c r="AP17" s="83"/>
      <c r="AQ17" s="83"/>
      <c r="AR17" s="83"/>
      <c r="AS17" s="83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</row>
    <row r="18" s="38" customFormat="true" ht="22.5" hidden="false" customHeight="false" outlineLevel="0" collapsed="false">
      <c r="A18" s="12" t="s">
        <v>23</v>
      </c>
      <c r="B18" s="85" t="n">
        <v>389</v>
      </c>
      <c r="C18" s="85" t="n">
        <v>10</v>
      </c>
      <c r="D18" s="85" t="n">
        <v>34</v>
      </c>
      <c r="E18" s="85" t="n">
        <v>-24</v>
      </c>
      <c r="F18" s="85" t="n">
        <v>273</v>
      </c>
      <c r="G18" s="85" t="n">
        <v>10</v>
      </c>
      <c r="H18" s="85" t="n">
        <v>9</v>
      </c>
      <c r="I18" s="85" t="n">
        <v>-17</v>
      </c>
      <c r="J18" s="85" t="n">
        <v>606</v>
      </c>
      <c r="K18" s="85" t="n">
        <v>31</v>
      </c>
      <c r="L18" s="85" t="n">
        <v>31</v>
      </c>
      <c r="M18" s="85" t="n">
        <v>0</v>
      </c>
      <c r="N18" s="85" t="n">
        <v>3643</v>
      </c>
      <c r="O18" s="85" t="n">
        <v>86</v>
      </c>
      <c r="P18" s="85" t="n">
        <v>134</v>
      </c>
      <c r="Q18" s="85" t="n">
        <v>-48</v>
      </c>
      <c r="R18" s="85" t="n">
        <v>928</v>
      </c>
      <c r="S18" s="85" t="n">
        <v>32</v>
      </c>
      <c r="T18" s="85" t="n">
        <v>69</v>
      </c>
      <c r="U18" s="85" t="n">
        <v>-37</v>
      </c>
      <c r="V18" s="86" t="n">
        <f aca="false">SUM(B18,F18,J18,N18,R18)</f>
        <v>5839</v>
      </c>
      <c r="W18" s="86" t="n">
        <f aca="false">SUM(C18,G18,K18,O18,S18)</f>
        <v>169</v>
      </c>
      <c r="X18" s="86" t="n">
        <f aca="false">SUM(D18,H18,L18,P18,T18)</f>
        <v>277</v>
      </c>
      <c r="Y18" s="86" t="n">
        <f aca="false">W18-X18</f>
        <v>-108</v>
      </c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3"/>
      <c r="AM18" s="83"/>
      <c r="AN18" s="83"/>
      <c r="AO18" s="83"/>
      <c r="AP18" s="83"/>
      <c r="AQ18" s="83"/>
      <c r="AR18" s="83"/>
      <c r="AS18" s="83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</row>
    <row r="19" s="38" customFormat="true" ht="11.25" hidden="false" customHeight="false" outlineLevel="0" collapsed="false">
      <c r="A19" s="12" t="s">
        <v>24</v>
      </c>
      <c r="B19" s="85" t="n">
        <v>706</v>
      </c>
      <c r="C19" s="85" t="n">
        <v>15</v>
      </c>
      <c r="D19" s="85" t="n">
        <v>37</v>
      </c>
      <c r="E19" s="85" t="n">
        <v>-22</v>
      </c>
      <c r="F19" s="85" t="n">
        <v>45</v>
      </c>
      <c r="G19" s="85" t="n">
        <v>4</v>
      </c>
      <c r="H19" s="85" t="n">
        <v>3</v>
      </c>
      <c r="I19" s="85" t="n">
        <v>-1</v>
      </c>
      <c r="J19" s="85" t="n">
        <v>515</v>
      </c>
      <c r="K19" s="85" t="n">
        <v>31</v>
      </c>
      <c r="L19" s="85" t="n">
        <v>32</v>
      </c>
      <c r="M19" s="85" t="n">
        <v>-1</v>
      </c>
      <c r="N19" s="85" t="n">
        <v>2170</v>
      </c>
      <c r="O19" s="85" t="n">
        <v>28</v>
      </c>
      <c r="P19" s="85" t="n">
        <v>80</v>
      </c>
      <c r="Q19" s="85" t="n">
        <v>-52</v>
      </c>
      <c r="R19" s="85" t="n">
        <v>180</v>
      </c>
      <c r="S19" s="85" t="n">
        <v>5</v>
      </c>
      <c r="T19" s="85" t="n">
        <v>20</v>
      </c>
      <c r="U19" s="85" t="n">
        <v>-15</v>
      </c>
      <c r="V19" s="86" t="n">
        <f aca="false">SUM(B19,F19,J19,N19,R19)</f>
        <v>3616</v>
      </c>
      <c r="W19" s="86" t="n">
        <f aca="false">SUM(C19,G19,K19,O19,S19)</f>
        <v>83</v>
      </c>
      <c r="X19" s="86" t="n">
        <f aca="false">SUM(D19,H19,L19,P19,T19)</f>
        <v>172</v>
      </c>
      <c r="Y19" s="86" t="n">
        <f aca="false">W19-X19</f>
        <v>-89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3"/>
      <c r="AM19" s="83"/>
      <c r="AN19" s="83"/>
      <c r="AO19" s="83"/>
      <c r="AP19" s="83"/>
      <c r="AQ19" s="83"/>
      <c r="AR19" s="83"/>
      <c r="AS19" s="83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</row>
    <row r="20" s="38" customFormat="true" ht="22.5" hidden="false" customHeight="false" outlineLevel="0" collapsed="false">
      <c r="A20" s="12" t="s">
        <v>25</v>
      </c>
      <c r="B20" s="85" t="n">
        <v>319</v>
      </c>
      <c r="C20" s="85" t="n">
        <v>4</v>
      </c>
      <c r="D20" s="85" t="n">
        <v>8</v>
      </c>
      <c r="E20" s="85" t="n">
        <v>-4</v>
      </c>
      <c r="F20" s="85" t="n">
        <v>222</v>
      </c>
      <c r="G20" s="85" t="n">
        <v>2</v>
      </c>
      <c r="H20" s="85" t="n">
        <v>11</v>
      </c>
      <c r="I20" s="85" t="n">
        <v>-5</v>
      </c>
      <c r="J20" s="85" t="n">
        <v>517</v>
      </c>
      <c r="K20" s="85" t="n">
        <v>15</v>
      </c>
      <c r="L20" s="85" t="n">
        <v>24</v>
      </c>
      <c r="M20" s="85" t="n">
        <v>-9</v>
      </c>
      <c r="N20" s="85" t="n">
        <v>1471</v>
      </c>
      <c r="O20" s="85" t="n">
        <v>11</v>
      </c>
      <c r="P20" s="85" t="n">
        <v>58</v>
      </c>
      <c r="Q20" s="85" t="n">
        <v>-47</v>
      </c>
      <c r="R20" s="85" t="n">
        <v>1023</v>
      </c>
      <c r="S20" s="85" t="n">
        <v>30</v>
      </c>
      <c r="T20" s="85" t="n">
        <v>64</v>
      </c>
      <c r="U20" s="85" t="n">
        <v>-34</v>
      </c>
      <c r="V20" s="86" t="n">
        <f aca="false">SUM(B20,F20,J20,N20,R20)</f>
        <v>3552</v>
      </c>
      <c r="W20" s="86" t="n">
        <f aca="false">SUM(C20,G20,K20,O20,S20)</f>
        <v>62</v>
      </c>
      <c r="X20" s="86" t="n">
        <f aca="false">SUM(D20,H20,L20,P20,T20)</f>
        <v>165</v>
      </c>
      <c r="Y20" s="86" t="n">
        <f aca="false">W20-X20</f>
        <v>-103</v>
      </c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3"/>
      <c r="AM20" s="83"/>
      <c r="AN20" s="83"/>
      <c r="AO20" s="83"/>
      <c r="AP20" s="83"/>
      <c r="AQ20" s="83"/>
      <c r="AR20" s="83"/>
      <c r="AS20" s="83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</row>
    <row r="21" s="38" customFormat="true" ht="11.25" hidden="false" customHeight="false" outlineLevel="0" collapsed="false">
      <c r="A21" s="12" t="s">
        <v>26</v>
      </c>
      <c r="B21" s="85" t="n">
        <v>15</v>
      </c>
      <c r="C21" s="85" t="n">
        <v>0</v>
      </c>
      <c r="D21" s="85" t="n">
        <v>0</v>
      </c>
      <c r="E21" s="85" t="n">
        <v>0</v>
      </c>
      <c r="F21" s="85" t="n">
        <v>13</v>
      </c>
      <c r="G21" s="85" t="n">
        <v>0</v>
      </c>
      <c r="H21" s="85" t="n">
        <v>0</v>
      </c>
      <c r="I21" s="85" t="n">
        <v>-2</v>
      </c>
      <c r="J21" s="85" t="n">
        <v>57</v>
      </c>
      <c r="K21" s="85" t="n">
        <v>1</v>
      </c>
      <c r="L21" s="85" t="n">
        <v>2</v>
      </c>
      <c r="M21" s="85" t="n">
        <v>-1</v>
      </c>
      <c r="N21" s="85" t="n">
        <v>337</v>
      </c>
      <c r="O21" s="85" t="n">
        <v>2</v>
      </c>
      <c r="P21" s="85" t="n">
        <v>5</v>
      </c>
      <c r="Q21" s="85" t="n">
        <v>-3</v>
      </c>
      <c r="R21" s="85" t="n">
        <v>108</v>
      </c>
      <c r="S21" s="85" t="n">
        <v>1</v>
      </c>
      <c r="T21" s="85" t="n">
        <v>4</v>
      </c>
      <c r="U21" s="85" t="n">
        <v>-3</v>
      </c>
      <c r="V21" s="86" t="n">
        <f aca="false">SUM(B21,F21,J21,N21,R21)</f>
        <v>530</v>
      </c>
      <c r="W21" s="86" t="n">
        <f aca="false">SUM(C21,G21,K21,O21,S21)</f>
        <v>4</v>
      </c>
      <c r="X21" s="86" t="n">
        <f aca="false">SUM(D21,H21,L21,P21,T21)</f>
        <v>11</v>
      </c>
      <c r="Y21" s="86" t="n">
        <f aca="false">W21-X21</f>
        <v>-7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3"/>
      <c r="AM21" s="83"/>
      <c r="AN21" s="83"/>
      <c r="AO21" s="83"/>
      <c r="AP21" s="83"/>
      <c r="AQ21" s="83"/>
      <c r="AR21" s="83"/>
      <c r="AS21" s="83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</row>
    <row r="22" s="38" customFormat="true" ht="11.25" hidden="false" customHeight="false" outlineLevel="0" collapsed="false">
      <c r="A22" s="12" t="s">
        <v>27</v>
      </c>
      <c r="B22" s="85" t="n">
        <v>111</v>
      </c>
      <c r="C22" s="85" t="n">
        <v>5</v>
      </c>
      <c r="D22" s="85" t="n">
        <v>11</v>
      </c>
      <c r="E22" s="85" t="n">
        <v>-6</v>
      </c>
      <c r="F22" s="85" t="n">
        <v>82</v>
      </c>
      <c r="G22" s="85" t="n">
        <v>2</v>
      </c>
      <c r="H22" s="85" t="n">
        <v>3</v>
      </c>
      <c r="I22" s="85" t="n">
        <v>-3</v>
      </c>
      <c r="J22" s="85" t="n">
        <v>191</v>
      </c>
      <c r="K22" s="85" t="n">
        <v>3</v>
      </c>
      <c r="L22" s="85" t="n">
        <v>9</v>
      </c>
      <c r="M22" s="85" t="n">
        <v>-6</v>
      </c>
      <c r="N22" s="85" t="n">
        <v>993</v>
      </c>
      <c r="O22" s="85" t="n">
        <v>10</v>
      </c>
      <c r="P22" s="85" t="n">
        <v>43</v>
      </c>
      <c r="Q22" s="85" t="n">
        <v>-33</v>
      </c>
      <c r="R22" s="85" t="n">
        <v>444</v>
      </c>
      <c r="S22" s="85" t="n">
        <v>11</v>
      </c>
      <c r="T22" s="85" t="n">
        <v>20</v>
      </c>
      <c r="U22" s="85" t="n">
        <v>-9</v>
      </c>
      <c r="V22" s="86" t="n">
        <f aca="false">SUM(B22,F22,J22,N22,R22)</f>
        <v>1821</v>
      </c>
      <c r="W22" s="86" t="n">
        <f aca="false">SUM(C22,G22,K22,O22,S22)</f>
        <v>31</v>
      </c>
      <c r="X22" s="86" t="n">
        <f aca="false">SUM(D22,H22,L22,P22,T22)</f>
        <v>86</v>
      </c>
      <c r="Y22" s="86" t="n">
        <f aca="false">W22-X22</f>
        <v>-55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3"/>
      <c r="AM22" s="83"/>
      <c r="AN22" s="83"/>
      <c r="AO22" s="83"/>
      <c r="AP22" s="83"/>
      <c r="AQ22" s="83"/>
      <c r="AR22" s="83"/>
      <c r="AS22" s="83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</row>
    <row r="23" s="38" customFormat="true" ht="22.5" hidden="false" customHeight="false" outlineLevel="0" collapsed="false">
      <c r="A23" s="12" t="s">
        <v>28</v>
      </c>
      <c r="B23" s="85" t="n">
        <v>7</v>
      </c>
      <c r="C23" s="85" t="n">
        <v>1</v>
      </c>
      <c r="D23" s="85" t="n">
        <v>0</v>
      </c>
      <c r="E23" s="85" t="n">
        <v>1</v>
      </c>
      <c r="F23" s="85" t="n">
        <v>4</v>
      </c>
      <c r="G23" s="85" t="n">
        <v>0</v>
      </c>
      <c r="H23" s="85" t="n">
        <v>0</v>
      </c>
      <c r="I23" s="85" t="n">
        <v>0</v>
      </c>
      <c r="J23" s="85" t="n">
        <v>10</v>
      </c>
      <c r="K23" s="85" t="n">
        <v>0</v>
      </c>
      <c r="L23" s="85" t="n">
        <v>0</v>
      </c>
      <c r="M23" s="85" t="n">
        <v>0</v>
      </c>
      <c r="N23" s="85" t="n">
        <v>69</v>
      </c>
      <c r="O23" s="85" t="n">
        <v>0</v>
      </c>
      <c r="P23" s="85" t="n">
        <v>1</v>
      </c>
      <c r="Q23" s="85" t="n">
        <v>-1</v>
      </c>
      <c r="R23" s="85" t="n">
        <v>25</v>
      </c>
      <c r="S23" s="85" t="n">
        <v>0</v>
      </c>
      <c r="T23" s="85" t="n">
        <v>0</v>
      </c>
      <c r="U23" s="85" t="n">
        <v>0</v>
      </c>
      <c r="V23" s="86" t="n">
        <f aca="false">SUM(B23,F23,J23,N23,R23)</f>
        <v>115</v>
      </c>
      <c r="W23" s="86" t="n">
        <f aca="false">SUM(C23,G23,K23,O23,S23)</f>
        <v>1</v>
      </c>
      <c r="X23" s="86" t="n">
        <f aca="false">SUM(D23,H23,L23,P23,T23)</f>
        <v>1</v>
      </c>
      <c r="Y23" s="86" t="n">
        <f aca="false">W23-X23</f>
        <v>0</v>
      </c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3"/>
      <c r="AM23" s="83"/>
      <c r="AN23" s="83"/>
      <c r="AO23" s="83"/>
      <c r="AP23" s="83"/>
      <c r="AQ23" s="83"/>
      <c r="AR23" s="83"/>
      <c r="AS23" s="83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</row>
    <row r="24" s="38" customFormat="true" ht="11.25" hidden="false" customHeight="false" outlineLevel="0" collapsed="false">
      <c r="A24" s="12" t="s">
        <v>29</v>
      </c>
      <c r="B24" s="85" t="n">
        <v>53</v>
      </c>
      <c r="C24" s="85" t="n">
        <v>1</v>
      </c>
      <c r="D24" s="85" t="n">
        <v>2</v>
      </c>
      <c r="E24" s="85" t="n">
        <v>-1</v>
      </c>
      <c r="F24" s="85" t="n">
        <v>23</v>
      </c>
      <c r="G24" s="85" t="n">
        <v>0</v>
      </c>
      <c r="H24" s="85" t="n">
        <v>1</v>
      </c>
      <c r="I24" s="85" t="n">
        <v>-5</v>
      </c>
      <c r="J24" s="85" t="n">
        <v>96</v>
      </c>
      <c r="K24" s="85" t="n">
        <v>1</v>
      </c>
      <c r="L24" s="85" t="n">
        <v>3</v>
      </c>
      <c r="M24" s="85" t="n">
        <v>-2</v>
      </c>
      <c r="N24" s="85" t="n">
        <v>405</v>
      </c>
      <c r="O24" s="85" t="n">
        <v>1</v>
      </c>
      <c r="P24" s="85" t="n">
        <v>4</v>
      </c>
      <c r="Q24" s="85" t="n">
        <v>-3</v>
      </c>
      <c r="R24" s="85" t="n">
        <v>134</v>
      </c>
      <c r="S24" s="85" t="n">
        <v>0</v>
      </c>
      <c r="T24" s="85" t="n">
        <v>6</v>
      </c>
      <c r="U24" s="85" t="n">
        <v>-6</v>
      </c>
      <c r="V24" s="86" t="n">
        <f aca="false">SUM(B24,F24,J24,N24,R24)</f>
        <v>711</v>
      </c>
      <c r="W24" s="86" t="n">
        <f aca="false">SUM(C24,G24,K24,O24,S24)</f>
        <v>3</v>
      </c>
      <c r="X24" s="86" t="n">
        <f aca="false">SUM(D24,H24,L24,P24,T24)</f>
        <v>16</v>
      </c>
      <c r="Y24" s="86" t="n">
        <f aca="false">W24-X24</f>
        <v>-13</v>
      </c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3"/>
      <c r="AM24" s="83"/>
      <c r="AN24" s="83"/>
      <c r="AO24" s="83"/>
      <c r="AP24" s="83"/>
      <c r="AQ24" s="83"/>
      <c r="AR24" s="83"/>
      <c r="AS24" s="83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</row>
    <row r="25" s="38" customFormat="true" ht="22.5" hidden="false" customHeight="false" outlineLevel="0" collapsed="false">
      <c r="A25" s="12" t="s">
        <v>30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1</v>
      </c>
      <c r="G25" s="85" t="n">
        <v>0</v>
      </c>
      <c r="H25" s="85" t="n">
        <v>0</v>
      </c>
      <c r="I25" s="85" t="n">
        <v>0</v>
      </c>
      <c r="J25" s="85" t="n">
        <v>13</v>
      </c>
      <c r="K25" s="85" t="n">
        <v>0</v>
      </c>
      <c r="L25" s="85" t="n">
        <v>0</v>
      </c>
      <c r="M25" s="85" t="n">
        <v>0</v>
      </c>
      <c r="N25" s="85" t="n">
        <v>49</v>
      </c>
      <c r="O25" s="85" t="n">
        <v>0</v>
      </c>
      <c r="P25" s="85" t="n">
        <v>1</v>
      </c>
      <c r="Q25" s="85" t="n">
        <v>-1</v>
      </c>
      <c r="R25" s="85" t="n">
        <v>9</v>
      </c>
      <c r="S25" s="85" t="n">
        <v>0</v>
      </c>
      <c r="T25" s="85" t="n">
        <v>0</v>
      </c>
      <c r="U25" s="85" t="n">
        <v>0</v>
      </c>
      <c r="V25" s="86" t="n">
        <f aca="false">SUM(B25,F25,J25,N25,R25)</f>
        <v>75</v>
      </c>
      <c r="W25" s="86" t="n">
        <f aca="false">SUM(C25,G25,K25,O25,S25)</f>
        <v>0</v>
      </c>
      <c r="X25" s="86" t="n">
        <f aca="false">SUM(D25,H25,L25,P25,T25)</f>
        <v>1</v>
      </c>
      <c r="Y25" s="86" t="n">
        <f aca="false">W25-X25</f>
        <v>-1</v>
      </c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3"/>
      <c r="AM25" s="83"/>
      <c r="AN25" s="83"/>
      <c r="AO25" s="83"/>
      <c r="AP25" s="83"/>
      <c r="AQ25" s="83"/>
      <c r="AR25" s="83"/>
      <c r="AS25" s="83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</row>
    <row r="26" s="38" customFormat="true" ht="11.25" hidden="false" customHeight="false" outlineLevel="0" collapsed="false">
      <c r="A26" s="12" t="s">
        <v>31</v>
      </c>
      <c r="B26" s="85" t="n">
        <v>76</v>
      </c>
      <c r="C26" s="85" t="n">
        <v>1</v>
      </c>
      <c r="D26" s="85" t="n">
        <v>1</v>
      </c>
      <c r="E26" s="85" t="n">
        <v>0</v>
      </c>
      <c r="F26" s="85" t="n">
        <v>33</v>
      </c>
      <c r="G26" s="85" t="n">
        <v>2</v>
      </c>
      <c r="H26" s="85" t="n">
        <v>4</v>
      </c>
      <c r="I26" s="85" t="n">
        <v>-1</v>
      </c>
      <c r="J26" s="85" t="n">
        <v>110</v>
      </c>
      <c r="K26" s="85" t="n">
        <v>2</v>
      </c>
      <c r="L26" s="85" t="n">
        <v>3</v>
      </c>
      <c r="M26" s="85" t="n">
        <v>-1</v>
      </c>
      <c r="N26" s="85" t="n">
        <v>495</v>
      </c>
      <c r="O26" s="85" t="n">
        <v>2</v>
      </c>
      <c r="P26" s="85" t="n">
        <v>13</v>
      </c>
      <c r="Q26" s="85" t="n">
        <v>-11</v>
      </c>
      <c r="R26" s="85" t="n">
        <v>264</v>
      </c>
      <c r="S26" s="85" t="n">
        <v>9</v>
      </c>
      <c r="T26" s="85" t="n">
        <v>18</v>
      </c>
      <c r="U26" s="85" t="n">
        <v>-9</v>
      </c>
      <c r="V26" s="86" t="n">
        <f aca="false">SUM(B26,F26,J26,N26,R26)</f>
        <v>978</v>
      </c>
      <c r="W26" s="86" t="n">
        <f aca="false">SUM(C26,G26,K26,O26,S26)</f>
        <v>16</v>
      </c>
      <c r="X26" s="86" t="n">
        <f aca="false">SUM(D26,H26,L26,P26,T26)</f>
        <v>39</v>
      </c>
      <c r="Y26" s="86" t="n">
        <f aca="false">W26-X26</f>
        <v>-23</v>
      </c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3"/>
      <c r="AM26" s="83"/>
      <c r="AN26" s="83"/>
      <c r="AO26" s="83"/>
      <c r="AP26" s="83"/>
      <c r="AQ26" s="83"/>
      <c r="AR26" s="83"/>
      <c r="AS26" s="83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</row>
    <row r="27" s="38" customFormat="true" ht="22.5" hidden="false" customHeight="false" outlineLevel="0" collapsed="false">
      <c r="A27" s="12" t="s">
        <v>32</v>
      </c>
      <c r="B27" s="85" t="n">
        <v>293</v>
      </c>
      <c r="C27" s="85" t="n">
        <v>3</v>
      </c>
      <c r="D27" s="85" t="n">
        <v>9</v>
      </c>
      <c r="E27" s="85" t="n">
        <v>-6</v>
      </c>
      <c r="F27" s="85" t="n">
        <v>225</v>
      </c>
      <c r="G27" s="85" t="n">
        <v>2</v>
      </c>
      <c r="H27" s="85" t="n">
        <v>7</v>
      </c>
      <c r="I27" s="85" t="n">
        <v>-9</v>
      </c>
      <c r="J27" s="85" t="n">
        <v>445</v>
      </c>
      <c r="K27" s="85" t="n">
        <v>8</v>
      </c>
      <c r="L27" s="85" t="n">
        <v>15</v>
      </c>
      <c r="M27" s="85" t="n">
        <v>-7</v>
      </c>
      <c r="N27" s="85" t="n">
        <v>1209</v>
      </c>
      <c r="O27" s="85" t="n">
        <v>1</v>
      </c>
      <c r="P27" s="85" t="n">
        <v>29</v>
      </c>
      <c r="Q27" s="85" t="n">
        <v>-28</v>
      </c>
      <c r="R27" s="85" t="n">
        <v>899</v>
      </c>
      <c r="S27" s="85" t="n">
        <v>23</v>
      </c>
      <c r="T27" s="85" t="n">
        <v>51</v>
      </c>
      <c r="U27" s="85" t="n">
        <v>-28</v>
      </c>
      <c r="V27" s="86" t="n">
        <f aca="false">SUM(B27,F27,J27,N27,R27)</f>
        <v>3071</v>
      </c>
      <c r="W27" s="86" t="n">
        <f aca="false">SUM(C27,G27,K27,O27,S27)</f>
        <v>37</v>
      </c>
      <c r="X27" s="86" t="n">
        <f aca="false">SUM(D27,H27,L27,P27,T27)</f>
        <v>111</v>
      </c>
      <c r="Y27" s="86" t="n">
        <f aca="false">W27-X27</f>
        <v>-74</v>
      </c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3"/>
      <c r="AM27" s="83"/>
      <c r="AN27" s="83"/>
      <c r="AO27" s="83"/>
      <c r="AP27" s="83"/>
      <c r="AQ27" s="83"/>
      <c r="AR27" s="83"/>
      <c r="AS27" s="83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</row>
    <row r="28" s="38" customFormat="true" ht="11.25" hidden="false" customHeight="false" outlineLevel="0" collapsed="false">
      <c r="A28" s="12" t="s">
        <v>33</v>
      </c>
      <c r="B28" s="85" t="n">
        <v>21</v>
      </c>
      <c r="C28" s="85" t="n">
        <v>0</v>
      </c>
      <c r="D28" s="85" t="n">
        <v>2</v>
      </c>
      <c r="E28" s="85" t="n">
        <v>-2</v>
      </c>
      <c r="F28" s="85" t="n">
        <v>10</v>
      </c>
      <c r="G28" s="85" t="n">
        <v>0</v>
      </c>
      <c r="H28" s="85" t="n">
        <v>1</v>
      </c>
      <c r="I28" s="85" t="n">
        <v>1</v>
      </c>
      <c r="J28" s="85" t="n">
        <v>61</v>
      </c>
      <c r="K28" s="85" t="n">
        <v>0</v>
      </c>
      <c r="L28" s="85" t="n">
        <v>3</v>
      </c>
      <c r="M28" s="85" t="n">
        <v>-3</v>
      </c>
      <c r="N28" s="85" t="n">
        <v>264</v>
      </c>
      <c r="O28" s="85" t="n">
        <v>1</v>
      </c>
      <c r="P28" s="85" t="n">
        <v>6</v>
      </c>
      <c r="Q28" s="85" t="n">
        <v>-5</v>
      </c>
      <c r="R28" s="85" t="n">
        <v>91</v>
      </c>
      <c r="S28" s="85" t="n">
        <v>2</v>
      </c>
      <c r="T28" s="85" t="n">
        <v>1</v>
      </c>
      <c r="U28" s="85" t="n">
        <v>1</v>
      </c>
      <c r="V28" s="86" t="n">
        <f aca="false">SUM(B28,F28,J28,N28,R28)</f>
        <v>447</v>
      </c>
      <c r="W28" s="86" t="n">
        <f aca="false">SUM(C28,G28,K28,O28,S28)</f>
        <v>3</v>
      </c>
      <c r="X28" s="86" t="n">
        <f aca="false">SUM(D28,H28,L28,P28,T28)</f>
        <v>13</v>
      </c>
      <c r="Y28" s="86" t="n">
        <f aca="false">W28-X28</f>
        <v>-10</v>
      </c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3"/>
      <c r="AM28" s="83"/>
      <c r="AN28" s="83"/>
      <c r="AO28" s="83"/>
      <c r="AP28" s="83"/>
      <c r="AQ28" s="83"/>
      <c r="AR28" s="83"/>
      <c r="AS28" s="83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</row>
    <row r="29" s="38" customFormat="true" ht="22.5" hidden="false" customHeight="false" outlineLevel="0" collapsed="false">
      <c r="A29" s="12" t="s">
        <v>34</v>
      </c>
      <c r="B29" s="85" t="n">
        <v>743</v>
      </c>
      <c r="C29" s="85" t="n">
        <v>20</v>
      </c>
      <c r="D29" s="85" t="n">
        <v>29</v>
      </c>
      <c r="E29" s="85" t="n">
        <v>-9</v>
      </c>
      <c r="F29" s="85" t="n">
        <v>435</v>
      </c>
      <c r="G29" s="85" t="n">
        <v>16</v>
      </c>
      <c r="H29" s="85" t="n">
        <v>17</v>
      </c>
      <c r="I29" s="85" t="n">
        <v>-11</v>
      </c>
      <c r="J29" s="85" t="n">
        <v>1142</v>
      </c>
      <c r="K29" s="85" t="n">
        <v>46</v>
      </c>
      <c r="L29" s="85" t="n">
        <v>58</v>
      </c>
      <c r="M29" s="85" t="n">
        <v>-12</v>
      </c>
      <c r="N29" s="85" t="n">
        <v>4060</v>
      </c>
      <c r="O29" s="85" t="n">
        <v>35</v>
      </c>
      <c r="P29" s="85" t="n">
        <v>127</v>
      </c>
      <c r="Q29" s="85" t="n">
        <v>-92</v>
      </c>
      <c r="R29" s="85" t="n">
        <v>1689</v>
      </c>
      <c r="S29" s="85" t="n">
        <v>48</v>
      </c>
      <c r="T29" s="85" t="n">
        <v>107</v>
      </c>
      <c r="U29" s="85" t="n">
        <v>-59</v>
      </c>
      <c r="V29" s="86" t="n">
        <f aca="false">SUM(B29,F29,J29,N29,R29)</f>
        <v>8069</v>
      </c>
      <c r="W29" s="86" t="n">
        <f aca="false">SUM(C29,G29,K29,O29,S29)</f>
        <v>165</v>
      </c>
      <c r="X29" s="86" t="n">
        <f aca="false">SUM(D29,H29,L29,P29,T29)</f>
        <v>338</v>
      </c>
      <c r="Y29" s="86" t="n">
        <f aca="false">W29-X29</f>
        <v>-173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3"/>
      <c r="AM29" s="83"/>
      <c r="AN29" s="83"/>
      <c r="AO29" s="83"/>
      <c r="AP29" s="83"/>
      <c r="AQ29" s="83"/>
      <c r="AR29" s="83"/>
      <c r="AS29" s="83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</row>
    <row r="30" s="38" customFormat="true" ht="22.5" hidden="false" customHeight="false" outlineLevel="0" collapsed="false">
      <c r="A30" s="12" t="s">
        <v>35</v>
      </c>
      <c r="B30" s="85" t="n">
        <v>47</v>
      </c>
      <c r="C30" s="85" t="n">
        <v>0</v>
      </c>
      <c r="D30" s="85" t="n">
        <v>2</v>
      </c>
      <c r="E30" s="85" t="n">
        <v>-2</v>
      </c>
      <c r="F30" s="85" t="n">
        <v>37</v>
      </c>
      <c r="G30" s="85" t="n">
        <v>0</v>
      </c>
      <c r="H30" s="85" t="n">
        <v>4</v>
      </c>
      <c r="I30" s="85" t="n">
        <v>2</v>
      </c>
      <c r="J30" s="85" t="n">
        <v>117</v>
      </c>
      <c r="K30" s="85" t="n">
        <v>1</v>
      </c>
      <c r="L30" s="85" t="n">
        <v>9</v>
      </c>
      <c r="M30" s="85" t="n">
        <v>-8</v>
      </c>
      <c r="N30" s="85" t="n">
        <v>436</v>
      </c>
      <c r="O30" s="85" t="n">
        <v>2</v>
      </c>
      <c r="P30" s="85" t="n">
        <v>10</v>
      </c>
      <c r="Q30" s="85" t="n">
        <v>-8</v>
      </c>
      <c r="R30" s="85" t="n">
        <v>174</v>
      </c>
      <c r="S30" s="85" t="n">
        <v>1</v>
      </c>
      <c r="T30" s="85" t="n">
        <v>8</v>
      </c>
      <c r="U30" s="85" t="n">
        <v>-7</v>
      </c>
      <c r="V30" s="86" t="n">
        <f aca="false">SUM(B30,F30,J30,N30,R30)</f>
        <v>811</v>
      </c>
      <c r="W30" s="86" t="n">
        <f aca="false">SUM(C30,G30,K30,O30,S30)</f>
        <v>4</v>
      </c>
      <c r="X30" s="86" t="n">
        <f aca="false">SUM(D30,H30,L30,P30,T30)</f>
        <v>33</v>
      </c>
      <c r="Y30" s="86" t="n">
        <f aca="false">W30-X30</f>
        <v>-29</v>
      </c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3"/>
      <c r="AM30" s="83"/>
      <c r="AN30" s="83"/>
      <c r="AO30" s="83"/>
      <c r="AP30" s="83"/>
      <c r="AQ30" s="83"/>
      <c r="AR30" s="83"/>
      <c r="AS30" s="83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</row>
    <row r="31" s="38" customFormat="true" ht="22.5" hidden="false" customHeight="false" outlineLevel="0" collapsed="false">
      <c r="A31" s="12" t="s">
        <v>36</v>
      </c>
      <c r="B31" s="85" t="n">
        <v>92</v>
      </c>
      <c r="C31" s="85" t="n">
        <v>2</v>
      </c>
      <c r="D31" s="85" t="n">
        <v>5</v>
      </c>
      <c r="E31" s="85" t="n">
        <v>-3</v>
      </c>
      <c r="F31" s="85" t="n">
        <v>83</v>
      </c>
      <c r="G31" s="85" t="n">
        <v>4</v>
      </c>
      <c r="H31" s="85" t="n">
        <v>3</v>
      </c>
      <c r="I31" s="85" t="n">
        <v>-6</v>
      </c>
      <c r="J31" s="85" t="n">
        <v>214</v>
      </c>
      <c r="K31" s="85" t="n">
        <v>4</v>
      </c>
      <c r="L31" s="85" t="n">
        <v>8</v>
      </c>
      <c r="M31" s="85" t="n">
        <v>-4</v>
      </c>
      <c r="N31" s="85" t="n">
        <v>507</v>
      </c>
      <c r="O31" s="85" t="n">
        <v>1</v>
      </c>
      <c r="P31" s="85" t="n">
        <v>15</v>
      </c>
      <c r="Q31" s="85" t="n">
        <v>-14</v>
      </c>
      <c r="R31" s="85" t="n">
        <v>132</v>
      </c>
      <c r="S31" s="85" t="n">
        <v>1</v>
      </c>
      <c r="T31" s="85" t="n">
        <v>5</v>
      </c>
      <c r="U31" s="85" t="n">
        <v>-4</v>
      </c>
      <c r="V31" s="86" t="n">
        <f aca="false">SUM(B31,F31,J31,N31,R31)</f>
        <v>1028</v>
      </c>
      <c r="W31" s="86" t="n">
        <f aca="false">SUM(C31,G31,K31,O31,S31)</f>
        <v>12</v>
      </c>
      <c r="X31" s="86" t="n">
        <f aca="false">SUM(D31,H31,L31,P31,T31)</f>
        <v>36</v>
      </c>
      <c r="Y31" s="86" t="n">
        <f aca="false">W31-X31</f>
        <v>-24</v>
      </c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3"/>
      <c r="AM31" s="83"/>
      <c r="AN31" s="83"/>
      <c r="AO31" s="83"/>
      <c r="AP31" s="83"/>
      <c r="AQ31" s="83"/>
      <c r="AR31" s="83"/>
      <c r="AS31" s="83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38" customFormat="true" ht="11.25" hidden="false" customHeight="false" outlineLevel="0" collapsed="false">
      <c r="A32" s="12" t="s">
        <v>37</v>
      </c>
      <c r="B32" s="85" t="n">
        <v>126</v>
      </c>
      <c r="C32" s="85" t="n">
        <v>0</v>
      </c>
      <c r="D32" s="85" t="n">
        <v>0</v>
      </c>
      <c r="E32" s="85" t="n">
        <v>0</v>
      </c>
      <c r="F32" s="85" t="n">
        <v>73</v>
      </c>
      <c r="G32" s="85" t="n">
        <v>1</v>
      </c>
      <c r="H32" s="85" t="n">
        <v>3</v>
      </c>
      <c r="I32" s="85" t="n">
        <v>-5</v>
      </c>
      <c r="J32" s="85" t="n">
        <v>175</v>
      </c>
      <c r="K32" s="85" t="n">
        <v>2</v>
      </c>
      <c r="L32" s="85" t="n">
        <v>6</v>
      </c>
      <c r="M32" s="85" t="n">
        <v>-4</v>
      </c>
      <c r="N32" s="85" t="n">
        <v>674</v>
      </c>
      <c r="O32" s="85" t="n">
        <v>1</v>
      </c>
      <c r="P32" s="85" t="n">
        <v>22</v>
      </c>
      <c r="Q32" s="85" t="n">
        <v>-21</v>
      </c>
      <c r="R32" s="85" t="n">
        <v>402</v>
      </c>
      <c r="S32" s="85" t="n">
        <v>1</v>
      </c>
      <c r="T32" s="85" t="n">
        <v>18</v>
      </c>
      <c r="U32" s="85" t="n">
        <v>-17</v>
      </c>
      <c r="V32" s="86" t="n">
        <f aca="false">SUM(B32,F32,J32,N32,R32)</f>
        <v>1450</v>
      </c>
      <c r="W32" s="86" t="n">
        <f aca="false">SUM(C32,G32,K32,O32,S32)</f>
        <v>5</v>
      </c>
      <c r="X32" s="86" t="n">
        <f aca="false">SUM(D32,H32,L32,P32,T32)</f>
        <v>49</v>
      </c>
      <c r="Y32" s="86" t="n">
        <f aca="false">W32-X32</f>
        <v>-44</v>
      </c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3"/>
      <c r="AM32" s="83"/>
      <c r="AN32" s="83"/>
      <c r="AO32" s="83"/>
      <c r="AP32" s="83"/>
      <c r="AQ32" s="83"/>
      <c r="AR32" s="83"/>
      <c r="AS32" s="83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</row>
    <row r="33" s="38" customFormat="true" ht="11.25" hidden="false" customHeight="false" outlineLevel="0" collapsed="false">
      <c r="A33" s="12" t="s">
        <v>38</v>
      </c>
      <c r="B33" s="85" t="n">
        <v>20</v>
      </c>
      <c r="C33" s="85" t="n">
        <v>0</v>
      </c>
      <c r="D33" s="85" t="n">
        <v>1</v>
      </c>
      <c r="E33" s="85" t="n">
        <v>-1</v>
      </c>
      <c r="F33" s="85" t="n">
        <v>22</v>
      </c>
      <c r="G33" s="85" t="n">
        <v>0</v>
      </c>
      <c r="H33" s="85" t="n">
        <v>2</v>
      </c>
      <c r="I33" s="85" t="n">
        <v>-3</v>
      </c>
      <c r="J33" s="85" t="n">
        <v>46</v>
      </c>
      <c r="K33" s="85" t="n">
        <v>1</v>
      </c>
      <c r="L33" s="85" t="n">
        <v>4</v>
      </c>
      <c r="M33" s="85" t="n">
        <v>-3</v>
      </c>
      <c r="N33" s="85" t="n">
        <v>84</v>
      </c>
      <c r="O33" s="85" t="n">
        <v>1</v>
      </c>
      <c r="P33" s="85" t="n">
        <v>2</v>
      </c>
      <c r="Q33" s="85" t="n">
        <v>-1</v>
      </c>
      <c r="R33" s="85" t="n">
        <v>92</v>
      </c>
      <c r="S33" s="85" t="n">
        <v>3</v>
      </c>
      <c r="T33" s="85" t="n">
        <v>3</v>
      </c>
      <c r="U33" s="85" t="n">
        <v>0</v>
      </c>
      <c r="V33" s="86" t="n">
        <f aca="false">SUM(B33,F33,J33,N33,R33)</f>
        <v>264</v>
      </c>
      <c r="W33" s="86" t="n">
        <f aca="false">SUM(C33,G33,K33,O33,S33)</f>
        <v>5</v>
      </c>
      <c r="X33" s="86" t="n">
        <f aca="false">SUM(D33,H33,L33,P33,T33)</f>
        <v>12</v>
      </c>
      <c r="Y33" s="86" t="n">
        <f aca="false">W33-X33</f>
        <v>-7</v>
      </c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3"/>
      <c r="AM33" s="83"/>
      <c r="AN33" s="83"/>
      <c r="AO33" s="83"/>
      <c r="AP33" s="83"/>
      <c r="AQ33" s="83"/>
      <c r="AR33" s="83"/>
      <c r="AS33" s="83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</row>
    <row r="34" s="38" customFormat="true" ht="11.25" hidden="false" customHeight="false" outlineLevel="0" collapsed="false">
      <c r="A34" s="12" t="s">
        <v>39</v>
      </c>
      <c r="B34" s="85" t="n">
        <v>7</v>
      </c>
      <c r="C34" s="85" t="n">
        <v>0</v>
      </c>
      <c r="D34" s="85" t="n">
        <v>0</v>
      </c>
      <c r="E34" s="85" t="n">
        <v>0</v>
      </c>
      <c r="F34" s="85" t="n">
        <v>9</v>
      </c>
      <c r="G34" s="85" t="n">
        <v>0</v>
      </c>
      <c r="H34" s="85" t="n">
        <v>2</v>
      </c>
      <c r="I34" s="85" t="n">
        <v>0</v>
      </c>
      <c r="J34" s="85" t="n">
        <v>46</v>
      </c>
      <c r="K34" s="85" t="n">
        <v>0</v>
      </c>
      <c r="L34" s="85" t="n">
        <v>4</v>
      </c>
      <c r="M34" s="85" t="n">
        <v>-4</v>
      </c>
      <c r="N34" s="85" t="n">
        <v>506</v>
      </c>
      <c r="O34" s="85" t="n">
        <v>3</v>
      </c>
      <c r="P34" s="85" t="n">
        <v>16</v>
      </c>
      <c r="Q34" s="85" t="n">
        <v>-13</v>
      </c>
      <c r="R34" s="85" t="n">
        <v>127</v>
      </c>
      <c r="S34" s="85" t="n">
        <v>3</v>
      </c>
      <c r="T34" s="85" t="n">
        <v>5</v>
      </c>
      <c r="U34" s="85" t="n">
        <v>-2</v>
      </c>
      <c r="V34" s="86" t="n">
        <f aca="false">SUM(B34,F34,J34,N34,R34)</f>
        <v>695</v>
      </c>
      <c r="W34" s="86" t="n">
        <f aca="false">SUM(C34,G34,K34,O34,S34)</f>
        <v>6</v>
      </c>
      <c r="X34" s="86" t="n">
        <f aca="false">SUM(D34,H34,L34,P34,T34)</f>
        <v>27</v>
      </c>
      <c r="Y34" s="86" t="n">
        <f aca="false">W34-X34</f>
        <v>-21</v>
      </c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3"/>
      <c r="AM34" s="83"/>
      <c r="AN34" s="83"/>
      <c r="AO34" s="83"/>
      <c r="AP34" s="83"/>
      <c r="AQ34" s="83"/>
      <c r="AR34" s="83"/>
      <c r="AS34" s="83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</row>
    <row r="35" s="38" customFormat="true" ht="11.25" hidden="false" customHeight="false" outlineLevel="0" collapsed="false">
      <c r="A35" s="12" t="s">
        <v>40</v>
      </c>
      <c r="B35" s="85" t="n">
        <v>79</v>
      </c>
      <c r="C35" s="85" t="n">
        <v>1</v>
      </c>
      <c r="D35" s="85" t="n">
        <v>0</v>
      </c>
      <c r="E35" s="85" t="n">
        <v>1</v>
      </c>
      <c r="F35" s="85" t="n">
        <v>59</v>
      </c>
      <c r="G35" s="85" t="n">
        <v>1</v>
      </c>
      <c r="H35" s="85" t="n">
        <v>1</v>
      </c>
      <c r="I35" s="85" t="n">
        <v>0</v>
      </c>
      <c r="J35" s="85" t="n">
        <v>147</v>
      </c>
      <c r="K35" s="85" t="n">
        <v>1</v>
      </c>
      <c r="L35" s="85" t="n">
        <v>5</v>
      </c>
      <c r="M35" s="85" t="n">
        <v>-4</v>
      </c>
      <c r="N35" s="85" t="n">
        <v>722</v>
      </c>
      <c r="O35" s="85" t="n">
        <v>4</v>
      </c>
      <c r="P35" s="85" t="n">
        <v>16</v>
      </c>
      <c r="Q35" s="85" t="n">
        <v>-12</v>
      </c>
      <c r="R35" s="85" t="n">
        <v>355</v>
      </c>
      <c r="S35" s="85" t="n">
        <v>7</v>
      </c>
      <c r="T35" s="85" t="n">
        <v>24</v>
      </c>
      <c r="U35" s="85" t="n">
        <v>-17</v>
      </c>
      <c r="V35" s="86" t="n">
        <f aca="false">SUM(B35,F35,J35,N35,R35)</f>
        <v>1362</v>
      </c>
      <c r="W35" s="86" t="n">
        <f aca="false">SUM(C35,G35,K35,O35,S35)</f>
        <v>14</v>
      </c>
      <c r="X35" s="86" t="n">
        <f aca="false">SUM(D35,H35,L35,P35,T35)</f>
        <v>46</v>
      </c>
      <c r="Y35" s="86" t="n">
        <f aca="false">W35-X35</f>
        <v>-32</v>
      </c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3"/>
      <c r="AM35" s="83"/>
      <c r="AN35" s="83"/>
      <c r="AO35" s="83"/>
      <c r="AP35" s="83"/>
      <c r="AQ35" s="83"/>
      <c r="AR35" s="83"/>
      <c r="AS35" s="83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</row>
    <row r="36" s="38" customFormat="true" ht="11.25" hidden="false" customHeight="false" outlineLevel="0" collapsed="false">
      <c r="A36" s="12" t="s">
        <v>41</v>
      </c>
      <c r="B36" s="85" t="n">
        <v>155</v>
      </c>
      <c r="C36" s="85" t="n">
        <v>2</v>
      </c>
      <c r="D36" s="85" t="n">
        <v>11</v>
      </c>
      <c r="E36" s="85" t="n">
        <v>-9</v>
      </c>
      <c r="F36" s="85" t="n">
        <v>93</v>
      </c>
      <c r="G36" s="85" t="n">
        <v>1</v>
      </c>
      <c r="H36" s="85" t="n">
        <v>7</v>
      </c>
      <c r="I36" s="85" t="n">
        <v>-3</v>
      </c>
      <c r="J36" s="85" t="n">
        <v>380</v>
      </c>
      <c r="K36" s="85" t="n">
        <v>20</v>
      </c>
      <c r="L36" s="85" t="n">
        <v>18</v>
      </c>
      <c r="M36" s="85" t="n">
        <v>2</v>
      </c>
      <c r="N36" s="85" t="n">
        <v>1721</v>
      </c>
      <c r="O36" s="85" t="n">
        <v>13</v>
      </c>
      <c r="P36" s="85" t="n">
        <v>47</v>
      </c>
      <c r="Q36" s="85" t="n">
        <v>-34</v>
      </c>
      <c r="R36" s="85" t="n">
        <v>613</v>
      </c>
      <c r="S36" s="85" t="n">
        <v>19</v>
      </c>
      <c r="T36" s="85" t="n">
        <v>32</v>
      </c>
      <c r="U36" s="85" t="n">
        <v>-13</v>
      </c>
      <c r="V36" s="86" t="n">
        <f aca="false">SUM(B36,F36,J36,N36,R36)</f>
        <v>2962</v>
      </c>
      <c r="W36" s="86" t="n">
        <f aca="false">SUM(C36,G36,K36,O36,S36)</f>
        <v>55</v>
      </c>
      <c r="X36" s="86" t="n">
        <f aca="false">SUM(D36,H36,L36,P36,T36)</f>
        <v>115</v>
      </c>
      <c r="Y36" s="86" t="n">
        <f aca="false">W36-X36</f>
        <v>-60</v>
      </c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3"/>
      <c r="AM36" s="83"/>
      <c r="AN36" s="83"/>
      <c r="AO36" s="83"/>
      <c r="AP36" s="83"/>
      <c r="AQ36" s="83"/>
      <c r="AR36" s="83"/>
      <c r="AS36" s="83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</row>
    <row r="37" s="38" customFormat="true" ht="22.5" hidden="false" customHeight="false" outlineLevel="0" collapsed="false">
      <c r="A37" s="12" t="s">
        <v>42</v>
      </c>
      <c r="B37" s="85" t="n">
        <v>102</v>
      </c>
      <c r="C37" s="85" t="n">
        <v>8</v>
      </c>
      <c r="D37" s="85" t="n">
        <v>4</v>
      </c>
      <c r="E37" s="85" t="n">
        <v>4</v>
      </c>
      <c r="F37" s="85" t="n">
        <v>84</v>
      </c>
      <c r="G37" s="85" t="n">
        <v>9</v>
      </c>
      <c r="H37" s="85" t="n">
        <v>4</v>
      </c>
      <c r="I37" s="85" t="n">
        <v>4</v>
      </c>
      <c r="J37" s="85" t="n">
        <v>233</v>
      </c>
      <c r="K37" s="85" t="n">
        <v>22</v>
      </c>
      <c r="L37" s="85" t="n">
        <v>18</v>
      </c>
      <c r="M37" s="85" t="n">
        <v>4</v>
      </c>
      <c r="N37" s="85" t="n">
        <v>1085</v>
      </c>
      <c r="O37" s="85" t="n">
        <v>49</v>
      </c>
      <c r="P37" s="85" t="n">
        <v>43</v>
      </c>
      <c r="Q37" s="85" t="n">
        <v>6</v>
      </c>
      <c r="R37" s="85" t="n">
        <v>332</v>
      </c>
      <c r="S37" s="85" t="n">
        <v>24</v>
      </c>
      <c r="T37" s="85" t="n">
        <v>19</v>
      </c>
      <c r="U37" s="85" t="n">
        <v>5</v>
      </c>
      <c r="V37" s="86" t="n">
        <f aca="false">SUM(B37,F37,J37,N37,R37)</f>
        <v>1836</v>
      </c>
      <c r="W37" s="86" t="n">
        <f aca="false">SUM(C37,G37,K37,O37,S37)</f>
        <v>112</v>
      </c>
      <c r="X37" s="86" t="n">
        <f aca="false">SUM(D37,H37,L37,P37,T37)</f>
        <v>88</v>
      </c>
      <c r="Y37" s="86" t="n">
        <f aca="false">W37-X37</f>
        <v>24</v>
      </c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3"/>
      <c r="AM37" s="83"/>
      <c r="AN37" s="83"/>
      <c r="AO37" s="83"/>
      <c r="AP37" s="83"/>
      <c r="AQ37" s="83"/>
      <c r="AR37" s="83"/>
      <c r="AS37" s="83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</row>
    <row r="38" s="38" customFormat="true" ht="11.25" hidden="false" customHeight="false" outlineLevel="0" collapsed="false">
      <c r="A38" s="12" t="s">
        <v>43</v>
      </c>
      <c r="B38" s="85" t="n">
        <v>64</v>
      </c>
      <c r="C38" s="85" t="n">
        <v>5</v>
      </c>
      <c r="D38" s="85" t="n">
        <v>1</v>
      </c>
      <c r="E38" s="85" t="n">
        <v>4</v>
      </c>
      <c r="F38" s="85" t="n">
        <v>26</v>
      </c>
      <c r="G38" s="85" t="n">
        <v>1</v>
      </c>
      <c r="H38" s="85" t="n">
        <v>0</v>
      </c>
      <c r="I38" s="85" t="n">
        <v>-1</v>
      </c>
      <c r="J38" s="85" t="n">
        <v>44</v>
      </c>
      <c r="K38" s="85" t="n">
        <v>4</v>
      </c>
      <c r="L38" s="85" t="n">
        <v>2</v>
      </c>
      <c r="M38" s="85" t="n">
        <v>2</v>
      </c>
      <c r="N38" s="85" t="n">
        <v>230</v>
      </c>
      <c r="O38" s="85" t="n">
        <v>2</v>
      </c>
      <c r="P38" s="85" t="n">
        <v>25</v>
      </c>
      <c r="Q38" s="85" t="n">
        <v>-23</v>
      </c>
      <c r="R38" s="85" t="n">
        <v>57</v>
      </c>
      <c r="S38" s="85" t="n">
        <v>3</v>
      </c>
      <c r="T38" s="85" t="n">
        <v>3</v>
      </c>
      <c r="U38" s="85" t="n">
        <v>0</v>
      </c>
      <c r="V38" s="86" t="n">
        <f aca="false">SUM(B38,F38,J38,N38,R38)</f>
        <v>421</v>
      </c>
      <c r="W38" s="86" t="n">
        <f aca="false">SUM(C38,G38,K38,O38,S38)</f>
        <v>15</v>
      </c>
      <c r="X38" s="86" t="n">
        <f aca="false">SUM(D38,H38,L38,P38,T38)</f>
        <v>31</v>
      </c>
      <c r="Y38" s="86" t="n">
        <f aca="false">W38-X38</f>
        <v>-16</v>
      </c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3"/>
      <c r="AM38" s="83"/>
      <c r="AN38" s="83"/>
      <c r="AO38" s="83"/>
      <c r="AP38" s="83"/>
      <c r="AQ38" s="83"/>
      <c r="AR38" s="83"/>
      <c r="AS38" s="83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</row>
    <row r="39" s="38" customFormat="true" ht="11.25" hidden="false" customHeight="false" outlineLevel="0" collapsed="false">
      <c r="A39" s="12" t="s">
        <v>44</v>
      </c>
      <c r="B39" s="85" t="n">
        <v>8</v>
      </c>
      <c r="C39" s="85" t="n">
        <v>0</v>
      </c>
      <c r="D39" s="85" t="n">
        <v>0</v>
      </c>
      <c r="E39" s="85" t="n">
        <v>0</v>
      </c>
      <c r="F39" s="85" t="n">
        <v>6</v>
      </c>
      <c r="G39" s="85" t="n">
        <v>1</v>
      </c>
      <c r="H39" s="85" t="n">
        <v>0</v>
      </c>
      <c r="I39" s="85" t="n">
        <v>0</v>
      </c>
      <c r="J39" s="85" t="n">
        <v>6</v>
      </c>
      <c r="K39" s="85" t="n">
        <v>0</v>
      </c>
      <c r="L39" s="85" t="n">
        <v>0</v>
      </c>
      <c r="M39" s="85" t="n">
        <v>0</v>
      </c>
      <c r="N39" s="85" t="n">
        <v>38</v>
      </c>
      <c r="O39" s="85" t="n">
        <v>0</v>
      </c>
      <c r="P39" s="85" t="n">
        <v>1</v>
      </c>
      <c r="Q39" s="85" t="n">
        <v>-1</v>
      </c>
      <c r="R39" s="85" t="n">
        <v>29</v>
      </c>
      <c r="S39" s="85" t="n">
        <v>0</v>
      </c>
      <c r="T39" s="85" t="n">
        <v>0</v>
      </c>
      <c r="U39" s="85" t="n">
        <v>0</v>
      </c>
      <c r="V39" s="86" t="n">
        <f aca="false">SUM(B39,F39,J39,N39,R39)</f>
        <v>87</v>
      </c>
      <c r="W39" s="86" t="n">
        <f aca="false">SUM(C39,G39,K39,O39,S39)</f>
        <v>1</v>
      </c>
      <c r="X39" s="86" t="n">
        <f aca="false">SUM(D39,H39,L39,P39,T39)</f>
        <v>1</v>
      </c>
      <c r="Y39" s="86" t="n">
        <f aca="false">W39-X39</f>
        <v>0</v>
      </c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3"/>
      <c r="AM39" s="83"/>
      <c r="AN39" s="83"/>
      <c r="AO39" s="83"/>
      <c r="AP39" s="83"/>
      <c r="AQ39" s="83"/>
      <c r="AR39" s="83"/>
      <c r="AS39" s="83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</row>
    <row r="40" s="38" customFormat="true" ht="11.25" hidden="false" customHeight="false" outlineLevel="0" collapsed="false">
      <c r="A40" s="12" t="s">
        <v>45</v>
      </c>
      <c r="B40" s="85" t="n">
        <v>1</v>
      </c>
      <c r="C40" s="85" t="n">
        <v>0</v>
      </c>
      <c r="D40" s="85" t="n">
        <v>0</v>
      </c>
      <c r="E40" s="85" t="n">
        <v>0</v>
      </c>
      <c r="F40" s="85" t="n">
        <v>6</v>
      </c>
      <c r="G40" s="85" t="n">
        <v>0</v>
      </c>
      <c r="H40" s="85" t="n">
        <v>0</v>
      </c>
      <c r="I40" s="85" t="n">
        <v>0</v>
      </c>
      <c r="J40" s="85" t="n">
        <v>19</v>
      </c>
      <c r="K40" s="85" t="n">
        <v>0</v>
      </c>
      <c r="L40" s="85" t="n">
        <v>0</v>
      </c>
      <c r="M40" s="85" t="n">
        <v>0</v>
      </c>
      <c r="N40" s="85" t="n">
        <v>42</v>
      </c>
      <c r="O40" s="85" t="n">
        <v>0</v>
      </c>
      <c r="P40" s="85" t="n">
        <v>3</v>
      </c>
      <c r="Q40" s="85" t="n">
        <v>-3</v>
      </c>
      <c r="R40" s="85" t="n">
        <v>20</v>
      </c>
      <c r="S40" s="85" t="n">
        <v>0</v>
      </c>
      <c r="T40" s="85" t="n">
        <v>1</v>
      </c>
      <c r="U40" s="85" t="n">
        <v>-1</v>
      </c>
      <c r="V40" s="86" t="n">
        <f aca="false">SUM(B40,F40,J40,N40,R40)</f>
        <v>88</v>
      </c>
      <c r="W40" s="86" t="n">
        <f aca="false">SUM(C40,G40,K40,O40,S40)</f>
        <v>0</v>
      </c>
      <c r="X40" s="86" t="n">
        <f aca="false">SUM(D40,H40,L40,P40,T40)</f>
        <v>4</v>
      </c>
      <c r="Y40" s="86" t="n">
        <f aca="false">W40-X40</f>
        <v>-4</v>
      </c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3"/>
      <c r="AM40" s="83"/>
      <c r="AN40" s="83"/>
      <c r="AO40" s="83"/>
      <c r="AP40" s="83"/>
      <c r="AQ40" s="83"/>
      <c r="AR40" s="83"/>
      <c r="AS40" s="83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</row>
    <row r="41" s="38" customFormat="true" ht="22.5" hidden="false" customHeight="false" outlineLevel="0" collapsed="false">
      <c r="A41" s="12" t="s">
        <v>46</v>
      </c>
      <c r="B41" s="85" t="n">
        <v>38</v>
      </c>
      <c r="C41" s="85" t="n">
        <v>0</v>
      </c>
      <c r="D41" s="85" t="n">
        <v>0</v>
      </c>
      <c r="E41" s="85" t="n">
        <v>0</v>
      </c>
      <c r="F41" s="85" t="n">
        <v>39</v>
      </c>
      <c r="G41" s="85" t="n">
        <v>0</v>
      </c>
      <c r="H41" s="85" t="n">
        <v>0</v>
      </c>
      <c r="I41" s="85" t="n">
        <v>-1</v>
      </c>
      <c r="J41" s="85" t="n">
        <v>148</v>
      </c>
      <c r="K41" s="85" t="n">
        <v>3</v>
      </c>
      <c r="L41" s="85" t="n">
        <v>4</v>
      </c>
      <c r="M41" s="85" t="n">
        <v>-1</v>
      </c>
      <c r="N41" s="85" t="n">
        <v>490</v>
      </c>
      <c r="O41" s="85" t="n">
        <v>2</v>
      </c>
      <c r="P41" s="85" t="n">
        <v>14</v>
      </c>
      <c r="Q41" s="85" t="n">
        <v>-12</v>
      </c>
      <c r="R41" s="85" t="n">
        <v>147</v>
      </c>
      <c r="S41" s="85" t="n">
        <v>0</v>
      </c>
      <c r="T41" s="85" t="n">
        <v>6</v>
      </c>
      <c r="U41" s="85" t="n">
        <v>-6</v>
      </c>
      <c r="V41" s="86" t="n">
        <f aca="false">SUM(B41,F41,J41,N41,R41)</f>
        <v>862</v>
      </c>
      <c r="W41" s="86" t="n">
        <f aca="false">SUM(C41,G41,K41,O41,S41)</f>
        <v>5</v>
      </c>
      <c r="X41" s="86" t="n">
        <f aca="false">SUM(D41,H41,L41,P41,T41)</f>
        <v>24</v>
      </c>
      <c r="Y41" s="86" t="n">
        <f aca="false">W41-X41</f>
        <v>-19</v>
      </c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3"/>
      <c r="AM41" s="83"/>
      <c r="AN41" s="83"/>
      <c r="AO41" s="83"/>
      <c r="AP41" s="83"/>
      <c r="AQ41" s="83"/>
      <c r="AR41" s="83"/>
      <c r="AS41" s="83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</row>
    <row r="42" s="38" customFormat="true" ht="11.25" hidden="false" customHeight="false" outlineLevel="0" collapsed="false">
      <c r="A42" s="12" t="s">
        <v>47</v>
      </c>
      <c r="B42" s="85" t="n">
        <v>14</v>
      </c>
      <c r="C42" s="85" t="n">
        <v>0</v>
      </c>
      <c r="D42" s="85" t="n">
        <v>2</v>
      </c>
      <c r="E42" s="85" t="n">
        <v>-2</v>
      </c>
      <c r="F42" s="85" t="n">
        <v>11</v>
      </c>
      <c r="G42" s="85" t="n">
        <v>0</v>
      </c>
      <c r="H42" s="85" t="n">
        <v>1</v>
      </c>
      <c r="I42" s="85" t="n">
        <v>-1</v>
      </c>
      <c r="J42" s="85" t="n">
        <v>8</v>
      </c>
      <c r="K42" s="85" t="n">
        <v>0</v>
      </c>
      <c r="L42" s="85" t="n">
        <v>0</v>
      </c>
      <c r="M42" s="85" t="n">
        <v>0</v>
      </c>
      <c r="N42" s="85" t="n">
        <v>64</v>
      </c>
      <c r="O42" s="85" t="n">
        <v>1</v>
      </c>
      <c r="P42" s="85" t="n">
        <v>3</v>
      </c>
      <c r="Q42" s="85" t="n">
        <v>-2</v>
      </c>
      <c r="R42" s="85" t="n">
        <v>31</v>
      </c>
      <c r="S42" s="85" t="n">
        <v>0</v>
      </c>
      <c r="T42" s="85" t="n">
        <v>1</v>
      </c>
      <c r="U42" s="85" t="n">
        <v>-1</v>
      </c>
      <c r="V42" s="86" t="n">
        <f aca="false">SUM(B42,F42,J42,N42,R42)</f>
        <v>128</v>
      </c>
      <c r="W42" s="86" t="n">
        <f aca="false">SUM(C42,G42,K42,O42,S42)</f>
        <v>1</v>
      </c>
      <c r="X42" s="86" t="n">
        <f aca="false">SUM(D42,H42,L42,P42,T42)</f>
        <v>7</v>
      </c>
      <c r="Y42" s="86" t="n">
        <f aca="false">W42-X42</f>
        <v>-6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3"/>
      <c r="AM42" s="83"/>
      <c r="AN42" s="83"/>
      <c r="AO42" s="83"/>
      <c r="AP42" s="83"/>
      <c r="AQ42" s="83"/>
      <c r="AR42" s="83"/>
      <c r="AS42" s="83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</row>
    <row r="43" s="38" customFormat="true" ht="11.25" hidden="false" customHeight="false" outlineLevel="0" collapsed="false">
      <c r="A43" s="12" t="s">
        <v>48</v>
      </c>
      <c r="B43" s="85" t="n">
        <v>2732</v>
      </c>
      <c r="C43" s="85" t="n">
        <v>63</v>
      </c>
      <c r="D43" s="85" t="n">
        <v>140</v>
      </c>
      <c r="E43" s="85" t="n">
        <v>-77</v>
      </c>
      <c r="F43" s="85" t="n">
        <v>1966</v>
      </c>
      <c r="G43" s="85" t="n">
        <v>53</v>
      </c>
      <c r="H43" s="85" t="n">
        <v>84</v>
      </c>
      <c r="I43" s="85" t="n">
        <v>-37</v>
      </c>
      <c r="J43" s="85" t="n">
        <v>9264</v>
      </c>
      <c r="K43" s="85" t="n">
        <v>307</v>
      </c>
      <c r="L43" s="85" t="n">
        <v>497</v>
      </c>
      <c r="M43" s="85" t="n">
        <v>-190</v>
      </c>
      <c r="N43" s="85" t="n">
        <v>17544</v>
      </c>
      <c r="O43" s="85" t="n">
        <v>216</v>
      </c>
      <c r="P43" s="85" t="n">
        <v>504</v>
      </c>
      <c r="Q43" s="85" t="n">
        <v>-288</v>
      </c>
      <c r="R43" s="85" t="n">
        <v>7559</v>
      </c>
      <c r="S43" s="85" t="n">
        <v>191</v>
      </c>
      <c r="T43" s="85" t="n">
        <v>494</v>
      </c>
      <c r="U43" s="85" t="n">
        <v>-303</v>
      </c>
      <c r="V43" s="86" t="n">
        <f aca="false">SUM(B43,F43,J43,N43,R43)</f>
        <v>39065</v>
      </c>
      <c r="W43" s="86" t="n">
        <f aca="false">SUM(C43,G43,K43,O43,S43)</f>
        <v>830</v>
      </c>
      <c r="X43" s="86" t="n">
        <f aca="false">SUM(D43,H43,L43,P43,T43)</f>
        <v>1719</v>
      </c>
      <c r="Y43" s="86" t="n">
        <f aca="false">W43-X43</f>
        <v>-889</v>
      </c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3"/>
      <c r="AM43" s="83"/>
      <c r="AN43" s="83"/>
      <c r="AO43" s="83"/>
      <c r="AP43" s="83"/>
      <c r="AQ43" s="83"/>
      <c r="AR43" s="83"/>
      <c r="AS43" s="83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</row>
    <row r="44" s="38" customFormat="true" ht="11.25" hidden="false" customHeight="false" outlineLevel="0" collapsed="false">
      <c r="A44" s="12" t="s">
        <v>49</v>
      </c>
      <c r="B44" s="85" t="n">
        <v>96</v>
      </c>
      <c r="C44" s="85" t="n">
        <v>3</v>
      </c>
      <c r="D44" s="85" t="n">
        <v>3</v>
      </c>
      <c r="E44" s="85" t="n">
        <v>0</v>
      </c>
      <c r="F44" s="85" t="n">
        <v>119</v>
      </c>
      <c r="G44" s="85" t="n">
        <v>5</v>
      </c>
      <c r="H44" s="85" t="n">
        <v>3</v>
      </c>
      <c r="I44" s="85" t="n">
        <v>1</v>
      </c>
      <c r="J44" s="85" t="n">
        <v>311</v>
      </c>
      <c r="K44" s="85" t="n">
        <v>5</v>
      </c>
      <c r="L44" s="85" t="n">
        <v>14</v>
      </c>
      <c r="M44" s="85" t="n">
        <v>-9</v>
      </c>
      <c r="N44" s="85" t="n">
        <v>567</v>
      </c>
      <c r="O44" s="85" t="n">
        <v>2</v>
      </c>
      <c r="P44" s="85" t="n">
        <v>24</v>
      </c>
      <c r="Q44" s="85" t="n">
        <v>-22</v>
      </c>
      <c r="R44" s="85" t="n">
        <v>244</v>
      </c>
      <c r="S44" s="85" t="n">
        <v>4</v>
      </c>
      <c r="T44" s="85" t="n">
        <v>12</v>
      </c>
      <c r="U44" s="85" t="n">
        <v>-8</v>
      </c>
      <c r="V44" s="86" t="n">
        <f aca="false">SUM(B44,F44,J44,N44,R44)</f>
        <v>1337</v>
      </c>
      <c r="W44" s="86" t="n">
        <f aca="false">SUM(C44,G44,K44,O44,S44)</f>
        <v>19</v>
      </c>
      <c r="X44" s="86" t="n">
        <f aca="false">SUM(D44,H44,L44,P44,T44)</f>
        <v>56</v>
      </c>
      <c r="Y44" s="86" t="n">
        <f aca="false">W44-X44</f>
        <v>-37</v>
      </c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3"/>
      <c r="AM44" s="83"/>
      <c r="AN44" s="83"/>
      <c r="AO44" s="83"/>
      <c r="AP44" s="83"/>
      <c r="AQ44" s="83"/>
      <c r="AR44" s="83"/>
      <c r="AS44" s="83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</row>
    <row r="45" s="38" customFormat="true" ht="11.25" hidden="false" customHeight="false" outlineLevel="0" collapsed="false">
      <c r="A45" s="12" t="s">
        <v>50</v>
      </c>
      <c r="B45" s="85" t="n">
        <v>2424</v>
      </c>
      <c r="C45" s="85" t="n">
        <v>137</v>
      </c>
      <c r="D45" s="85" t="n">
        <v>174</v>
      </c>
      <c r="E45" s="85" t="n">
        <v>-37</v>
      </c>
      <c r="F45" s="85" t="n">
        <v>1432</v>
      </c>
      <c r="G45" s="85" t="n">
        <v>78</v>
      </c>
      <c r="H45" s="85" t="n">
        <v>80</v>
      </c>
      <c r="I45" s="85" t="n">
        <v>-43</v>
      </c>
      <c r="J45" s="85" t="n">
        <v>4144</v>
      </c>
      <c r="K45" s="85" t="n">
        <v>301</v>
      </c>
      <c r="L45" s="85" t="n">
        <v>282</v>
      </c>
      <c r="M45" s="85" t="n">
        <v>19</v>
      </c>
      <c r="N45" s="85" t="n">
        <v>14186</v>
      </c>
      <c r="O45" s="85" t="n">
        <v>590</v>
      </c>
      <c r="P45" s="85" t="n">
        <v>660</v>
      </c>
      <c r="Q45" s="85" t="n">
        <v>-70</v>
      </c>
      <c r="R45" s="85" t="n">
        <v>6196</v>
      </c>
      <c r="S45" s="85" t="n">
        <v>396</v>
      </c>
      <c r="T45" s="85" t="n">
        <v>462</v>
      </c>
      <c r="U45" s="85" t="n">
        <v>-66</v>
      </c>
      <c r="V45" s="86" t="n">
        <f aca="false">SUM(B45,F45,J45,N45,R45)</f>
        <v>28382</v>
      </c>
      <c r="W45" s="86" t="n">
        <f aca="false">SUM(C45,G45,K45,O45,S45)</f>
        <v>1502</v>
      </c>
      <c r="X45" s="86" t="n">
        <f aca="false">SUM(D45,H45,L45,P45,T45)</f>
        <v>1658</v>
      </c>
      <c r="Y45" s="86" t="n">
        <f aca="false">W45-X45</f>
        <v>-156</v>
      </c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3"/>
      <c r="AM45" s="83"/>
      <c r="AN45" s="83"/>
      <c r="AO45" s="83"/>
      <c r="AP45" s="83"/>
      <c r="AQ45" s="83"/>
      <c r="AR45" s="83"/>
      <c r="AS45" s="83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</row>
    <row r="46" s="38" customFormat="true" ht="22.5" hidden="false" customHeight="false" outlineLevel="0" collapsed="false">
      <c r="A46" s="12" t="s">
        <v>51</v>
      </c>
      <c r="B46" s="85" t="n">
        <v>1271</v>
      </c>
      <c r="C46" s="85" t="n">
        <v>36</v>
      </c>
      <c r="D46" s="85" t="n">
        <v>59</v>
      </c>
      <c r="E46" s="85" t="n">
        <v>-23</v>
      </c>
      <c r="F46" s="85" t="n">
        <v>1000</v>
      </c>
      <c r="G46" s="85" t="n">
        <v>27</v>
      </c>
      <c r="H46" s="85" t="n">
        <v>40</v>
      </c>
      <c r="I46" s="85" t="n">
        <v>-13</v>
      </c>
      <c r="J46" s="85" t="n">
        <v>2651</v>
      </c>
      <c r="K46" s="85" t="n">
        <v>116</v>
      </c>
      <c r="L46" s="85" t="n">
        <v>176</v>
      </c>
      <c r="M46" s="85" t="n">
        <v>-60</v>
      </c>
      <c r="N46" s="85" t="n">
        <v>8604</v>
      </c>
      <c r="O46" s="85" t="n">
        <v>206</v>
      </c>
      <c r="P46" s="85" t="n">
        <v>338</v>
      </c>
      <c r="Q46" s="85" t="n">
        <v>-132</v>
      </c>
      <c r="R46" s="85" t="n">
        <v>3764</v>
      </c>
      <c r="S46" s="85" t="n">
        <v>130</v>
      </c>
      <c r="T46" s="85" t="n">
        <v>232</v>
      </c>
      <c r="U46" s="85" t="n">
        <v>-102</v>
      </c>
      <c r="V46" s="86" t="n">
        <f aca="false">SUM(B46,F46,J46,N46,R46)</f>
        <v>17290</v>
      </c>
      <c r="W46" s="86" t="n">
        <f aca="false">SUM(C46,G46,K46,O46,S46)</f>
        <v>515</v>
      </c>
      <c r="X46" s="86" t="n">
        <f aca="false">SUM(D46,H46,L46,P46,T46)</f>
        <v>845</v>
      </c>
      <c r="Y46" s="86" t="n">
        <f aca="false">W46-X46</f>
        <v>-330</v>
      </c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3"/>
      <c r="AM46" s="83"/>
      <c r="AN46" s="83"/>
      <c r="AO46" s="83"/>
      <c r="AP46" s="83"/>
      <c r="AQ46" s="83"/>
      <c r="AR46" s="83"/>
      <c r="AS46" s="83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</row>
    <row r="47" s="38" customFormat="true" ht="11.25" hidden="false" customHeight="false" outlineLevel="0" collapsed="false">
      <c r="A47" s="12" t="s">
        <v>52</v>
      </c>
      <c r="B47" s="85" t="n">
        <v>2406</v>
      </c>
      <c r="C47" s="85" t="n">
        <v>131</v>
      </c>
      <c r="D47" s="85" t="n">
        <v>160</v>
      </c>
      <c r="E47" s="85" t="n">
        <v>-29</v>
      </c>
      <c r="F47" s="85" t="n">
        <v>1600</v>
      </c>
      <c r="G47" s="85" t="n">
        <v>79</v>
      </c>
      <c r="H47" s="85" t="n">
        <v>112</v>
      </c>
      <c r="I47" s="85" t="n">
        <v>-25</v>
      </c>
      <c r="J47" s="85" t="n">
        <v>6464</v>
      </c>
      <c r="K47" s="85" t="n">
        <v>442</v>
      </c>
      <c r="L47" s="85" t="n">
        <v>425</v>
      </c>
      <c r="M47" s="85" t="n">
        <v>17</v>
      </c>
      <c r="N47" s="85" t="n">
        <v>38585</v>
      </c>
      <c r="O47" s="85" t="n">
        <v>1410</v>
      </c>
      <c r="P47" s="85" t="n">
        <v>1726</v>
      </c>
      <c r="Q47" s="85" t="n">
        <v>-316</v>
      </c>
      <c r="R47" s="85" t="n">
        <v>9829</v>
      </c>
      <c r="S47" s="85" t="n">
        <v>380</v>
      </c>
      <c r="T47" s="85" t="n">
        <v>699</v>
      </c>
      <c r="U47" s="85" t="n">
        <v>-319</v>
      </c>
      <c r="V47" s="86" t="n">
        <f aca="false">SUM(B47,F47,J47,N47,R47)</f>
        <v>58884</v>
      </c>
      <c r="W47" s="86" t="n">
        <f aca="false">SUM(C47,G47,K47,O47,S47)</f>
        <v>2442</v>
      </c>
      <c r="X47" s="86" t="n">
        <f aca="false">SUM(D47,H47,L47,P47,T47)</f>
        <v>3122</v>
      </c>
      <c r="Y47" s="86" t="n">
        <f aca="false">W47-X47</f>
        <v>-680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3"/>
      <c r="AM47" s="83"/>
      <c r="AN47" s="83"/>
      <c r="AO47" s="83"/>
      <c r="AP47" s="83"/>
      <c r="AQ47" s="83"/>
      <c r="AR47" s="83"/>
      <c r="AS47" s="83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</row>
    <row r="48" s="38" customFormat="true" ht="11.25" hidden="false" customHeight="false" outlineLevel="0" collapsed="false">
      <c r="A48" s="12" t="s">
        <v>53</v>
      </c>
      <c r="B48" s="85" t="n">
        <v>6877</v>
      </c>
      <c r="C48" s="85" t="n">
        <v>376</v>
      </c>
      <c r="D48" s="85" t="n">
        <v>533</v>
      </c>
      <c r="E48" s="85" t="n">
        <v>-157</v>
      </c>
      <c r="F48" s="85" t="n">
        <v>4490</v>
      </c>
      <c r="G48" s="85" t="n">
        <v>245</v>
      </c>
      <c r="H48" s="85" t="n">
        <v>349</v>
      </c>
      <c r="I48" s="85" t="n">
        <v>-69</v>
      </c>
      <c r="J48" s="85" t="n">
        <v>20057</v>
      </c>
      <c r="K48" s="85" t="n">
        <v>1459</v>
      </c>
      <c r="L48" s="85" t="n">
        <v>1463</v>
      </c>
      <c r="M48" s="85" t="n">
        <v>-4</v>
      </c>
      <c r="N48" s="85" t="n">
        <v>64202</v>
      </c>
      <c r="O48" s="85" t="n">
        <v>3279</v>
      </c>
      <c r="P48" s="85" t="n">
        <v>3538</v>
      </c>
      <c r="Q48" s="85" t="n">
        <v>-259</v>
      </c>
      <c r="R48" s="85" t="n">
        <v>23421</v>
      </c>
      <c r="S48" s="85" t="n">
        <v>1239</v>
      </c>
      <c r="T48" s="85" t="n">
        <v>1766</v>
      </c>
      <c r="U48" s="85" t="n">
        <v>-527</v>
      </c>
      <c r="V48" s="86" t="n">
        <f aca="false">SUM(B48,F48,J48,N48,R48)</f>
        <v>119047</v>
      </c>
      <c r="W48" s="86" t="n">
        <f aca="false">SUM(C48,G48,K48,O48,S48)</f>
        <v>6598</v>
      </c>
      <c r="X48" s="86" t="n">
        <f aca="false">SUM(D48,H48,L48,P48,T48)</f>
        <v>7649</v>
      </c>
      <c r="Y48" s="86" t="n">
        <f aca="false">W48-X48</f>
        <v>-1051</v>
      </c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3"/>
      <c r="AM48" s="83"/>
      <c r="AN48" s="83"/>
      <c r="AO48" s="83"/>
      <c r="AP48" s="83"/>
      <c r="AQ48" s="83"/>
      <c r="AR48" s="83"/>
      <c r="AS48" s="83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</row>
    <row r="49" s="38" customFormat="true" ht="11.25" hidden="false" customHeight="false" outlineLevel="0" collapsed="false">
      <c r="A49" s="12" t="s">
        <v>54</v>
      </c>
      <c r="B49" s="85" t="n">
        <v>665</v>
      </c>
      <c r="C49" s="85" t="n">
        <v>11</v>
      </c>
      <c r="D49" s="85" t="n">
        <v>33</v>
      </c>
      <c r="E49" s="85" t="n">
        <v>-22</v>
      </c>
      <c r="F49" s="85" t="n">
        <v>513</v>
      </c>
      <c r="G49" s="85" t="n">
        <v>6</v>
      </c>
      <c r="H49" s="85" t="n">
        <v>30</v>
      </c>
      <c r="I49" s="85" t="n">
        <v>-6</v>
      </c>
      <c r="J49" s="85" t="n">
        <v>1454</v>
      </c>
      <c r="K49" s="85" t="n">
        <v>18</v>
      </c>
      <c r="L49" s="85" t="n">
        <v>73</v>
      </c>
      <c r="M49" s="85" t="n">
        <v>-55</v>
      </c>
      <c r="N49" s="85" t="n">
        <v>6213</v>
      </c>
      <c r="O49" s="85" t="n">
        <v>84</v>
      </c>
      <c r="P49" s="85" t="n">
        <v>209</v>
      </c>
      <c r="Q49" s="85" t="n">
        <v>-125</v>
      </c>
      <c r="R49" s="85" t="n">
        <v>2889</v>
      </c>
      <c r="S49" s="85" t="n">
        <v>52</v>
      </c>
      <c r="T49" s="85" t="n">
        <v>189</v>
      </c>
      <c r="U49" s="85" t="n">
        <v>-137</v>
      </c>
      <c r="V49" s="86" t="n">
        <f aca="false">SUM(B49,F49,J49,N49,R49)</f>
        <v>11734</v>
      </c>
      <c r="W49" s="86" t="n">
        <f aca="false">SUM(C49,G49,K49,O49,S49)</f>
        <v>171</v>
      </c>
      <c r="X49" s="86" t="n">
        <f aca="false">SUM(D49,H49,L49,P49,T49)</f>
        <v>534</v>
      </c>
      <c r="Y49" s="86" t="n">
        <f aca="false">W49-X49</f>
        <v>-363</v>
      </c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3"/>
      <c r="AM49" s="83"/>
      <c r="AN49" s="83"/>
      <c r="AO49" s="83"/>
      <c r="AP49" s="83"/>
      <c r="AQ49" s="83"/>
      <c r="AR49" s="83"/>
      <c r="AS49" s="83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</row>
    <row r="50" s="38" customFormat="true" ht="11.25" hidden="false" customHeight="false" outlineLevel="0" collapsed="false">
      <c r="A50" s="12" t="s">
        <v>55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</v>
      </c>
      <c r="K50" s="85" t="n">
        <v>0</v>
      </c>
      <c r="L50" s="85" t="n">
        <v>0</v>
      </c>
      <c r="M50" s="85" t="n">
        <v>0</v>
      </c>
      <c r="N50" s="85" t="n">
        <v>301</v>
      </c>
      <c r="O50" s="85" t="n">
        <v>2</v>
      </c>
      <c r="P50" s="85" t="n">
        <v>12</v>
      </c>
      <c r="Q50" s="85" t="n">
        <v>-10</v>
      </c>
      <c r="R50" s="85" t="n">
        <v>37</v>
      </c>
      <c r="S50" s="85" t="n">
        <v>3</v>
      </c>
      <c r="T50" s="85" t="n">
        <v>0</v>
      </c>
      <c r="U50" s="85" t="n">
        <v>3</v>
      </c>
      <c r="V50" s="86" t="n">
        <f aca="false">SUM(B50,F50,J50,N50,R50)</f>
        <v>340</v>
      </c>
      <c r="W50" s="86" t="n">
        <f aca="false">SUM(C50,G50,K50,O50,S50)</f>
        <v>5</v>
      </c>
      <c r="X50" s="86" t="n">
        <f aca="false">SUM(D50,H50,L50,P50,T50)</f>
        <v>12</v>
      </c>
      <c r="Y50" s="86" t="n">
        <f aca="false">W50-X50</f>
        <v>-7</v>
      </c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3"/>
      <c r="AM50" s="83"/>
      <c r="AN50" s="83"/>
      <c r="AO50" s="83"/>
      <c r="AP50" s="83"/>
      <c r="AQ50" s="83"/>
      <c r="AR50" s="83"/>
      <c r="AS50" s="83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</row>
    <row r="51" s="38" customFormat="true" ht="11.25" hidden="false" customHeight="false" outlineLevel="0" collapsed="false">
      <c r="A51" s="12" t="s">
        <v>56</v>
      </c>
      <c r="B51" s="85" t="n">
        <v>1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26</v>
      </c>
      <c r="O51" s="85" t="n">
        <v>0</v>
      </c>
      <c r="P51" s="85" t="n">
        <v>0</v>
      </c>
      <c r="Q51" s="85" t="n">
        <v>0</v>
      </c>
      <c r="R51" s="85" t="n">
        <v>5</v>
      </c>
      <c r="S51" s="85" t="n">
        <v>0</v>
      </c>
      <c r="T51" s="85" t="n">
        <v>0</v>
      </c>
      <c r="U51" s="85" t="n">
        <v>0</v>
      </c>
      <c r="V51" s="86" t="n">
        <f aca="false">SUM(B51,F51,J51,N51,R51)</f>
        <v>32</v>
      </c>
      <c r="W51" s="86" t="n">
        <f aca="false">SUM(C51,G51,K51,O51,S51)</f>
        <v>0</v>
      </c>
      <c r="X51" s="86" t="n">
        <f aca="false">SUM(D51,H51,L51,P51,T51)</f>
        <v>0</v>
      </c>
      <c r="Y51" s="86" t="n">
        <f aca="false">W51-X51</f>
        <v>0</v>
      </c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3"/>
      <c r="AM51" s="83"/>
      <c r="AN51" s="83"/>
      <c r="AO51" s="83"/>
      <c r="AP51" s="83"/>
      <c r="AQ51" s="83"/>
      <c r="AR51" s="83"/>
      <c r="AS51" s="83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</row>
    <row r="52" s="38" customFormat="true" ht="11.25" hidden="false" customHeight="false" outlineLevel="0" collapsed="false">
      <c r="A52" s="12" t="s">
        <v>57</v>
      </c>
      <c r="B52" s="85" t="n">
        <v>101</v>
      </c>
      <c r="C52" s="85" t="n">
        <v>3</v>
      </c>
      <c r="D52" s="85" t="n">
        <v>8</v>
      </c>
      <c r="E52" s="85" t="n">
        <v>-5</v>
      </c>
      <c r="F52" s="85" t="n">
        <v>58</v>
      </c>
      <c r="G52" s="85" t="n">
        <v>4</v>
      </c>
      <c r="H52" s="85" t="n">
        <v>2</v>
      </c>
      <c r="I52" s="85" t="n">
        <v>0</v>
      </c>
      <c r="J52" s="85" t="n">
        <v>270</v>
      </c>
      <c r="K52" s="85" t="n">
        <v>14</v>
      </c>
      <c r="L52" s="85" t="n">
        <v>15</v>
      </c>
      <c r="M52" s="85" t="n">
        <v>-1</v>
      </c>
      <c r="N52" s="85" t="n">
        <v>2225</v>
      </c>
      <c r="O52" s="85" t="n">
        <v>25</v>
      </c>
      <c r="P52" s="85" t="n">
        <v>104</v>
      </c>
      <c r="Q52" s="85" t="n">
        <v>-79</v>
      </c>
      <c r="R52" s="85" t="n">
        <v>681</v>
      </c>
      <c r="S52" s="85" t="n">
        <v>18</v>
      </c>
      <c r="T52" s="85" t="n">
        <v>51</v>
      </c>
      <c r="U52" s="85" t="n">
        <v>-33</v>
      </c>
      <c r="V52" s="86" t="n">
        <f aca="false">SUM(B52,F52,J52,N52,R52)</f>
        <v>3335</v>
      </c>
      <c r="W52" s="86" t="n">
        <f aca="false">SUM(C52,G52,K52,O52,S52)</f>
        <v>64</v>
      </c>
      <c r="X52" s="86" t="n">
        <f aca="false">SUM(D52,H52,L52,P52,T52)</f>
        <v>180</v>
      </c>
      <c r="Y52" s="86" t="n">
        <f aca="false">W52-X52</f>
        <v>-116</v>
      </c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3"/>
      <c r="AM52" s="83"/>
      <c r="AN52" s="83"/>
      <c r="AO52" s="83"/>
      <c r="AP52" s="83"/>
      <c r="AQ52" s="83"/>
      <c r="AR52" s="83"/>
      <c r="AS52" s="83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</row>
    <row r="53" s="38" customFormat="true" ht="11.25" hidden="false" customHeight="false" outlineLevel="0" collapsed="false">
      <c r="A53" s="12" t="s">
        <v>58</v>
      </c>
      <c r="B53" s="85" t="n">
        <v>30</v>
      </c>
      <c r="C53" s="85" t="n">
        <v>6</v>
      </c>
      <c r="D53" s="85" t="n">
        <v>2</v>
      </c>
      <c r="E53" s="85" t="n">
        <v>4</v>
      </c>
      <c r="F53" s="85" t="n">
        <v>12</v>
      </c>
      <c r="G53" s="85" t="n">
        <v>2</v>
      </c>
      <c r="H53" s="85" t="n">
        <v>0</v>
      </c>
      <c r="I53" s="85" t="n">
        <v>0</v>
      </c>
      <c r="J53" s="85" t="n">
        <v>93</v>
      </c>
      <c r="K53" s="85" t="n">
        <v>14</v>
      </c>
      <c r="L53" s="85" t="n">
        <v>4</v>
      </c>
      <c r="M53" s="85" t="n">
        <v>10</v>
      </c>
      <c r="N53" s="85" t="n">
        <v>352</v>
      </c>
      <c r="O53" s="85" t="n">
        <v>34</v>
      </c>
      <c r="P53" s="85" t="n">
        <v>27</v>
      </c>
      <c r="Q53" s="85" t="n">
        <v>7</v>
      </c>
      <c r="R53" s="85" t="n">
        <v>91</v>
      </c>
      <c r="S53" s="85" t="n">
        <v>16</v>
      </c>
      <c r="T53" s="85" t="n">
        <v>5</v>
      </c>
      <c r="U53" s="85" t="n">
        <v>11</v>
      </c>
      <c r="V53" s="86" t="n">
        <f aca="false">SUM(B53,F53,J53,N53,R53)</f>
        <v>578</v>
      </c>
      <c r="W53" s="86" t="n">
        <f aca="false">SUM(C53,G53,K53,O53,S53)</f>
        <v>72</v>
      </c>
      <c r="X53" s="86" t="n">
        <f aca="false">SUM(D53,H53,L53,P53,T53)</f>
        <v>38</v>
      </c>
      <c r="Y53" s="86" t="n">
        <f aca="false">W53-X53</f>
        <v>34</v>
      </c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3"/>
      <c r="AM53" s="83"/>
      <c r="AN53" s="83"/>
      <c r="AO53" s="83"/>
      <c r="AP53" s="83"/>
      <c r="AQ53" s="83"/>
      <c r="AR53" s="83"/>
      <c r="AS53" s="83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</row>
    <row r="54" s="38" customFormat="true" ht="11.25" hidden="false" customHeight="false" outlineLevel="0" collapsed="false">
      <c r="A54" s="12" t="s">
        <v>59</v>
      </c>
      <c r="B54" s="85" t="n">
        <v>168</v>
      </c>
      <c r="C54" s="85" t="n">
        <v>2</v>
      </c>
      <c r="D54" s="85" t="n">
        <v>4</v>
      </c>
      <c r="E54" s="85" t="n">
        <v>-2</v>
      </c>
      <c r="F54" s="85" t="n">
        <v>164</v>
      </c>
      <c r="G54" s="85" t="n">
        <v>3</v>
      </c>
      <c r="H54" s="85" t="n">
        <v>12</v>
      </c>
      <c r="I54" s="85" t="n">
        <v>-5</v>
      </c>
      <c r="J54" s="85" t="n">
        <v>257</v>
      </c>
      <c r="K54" s="85" t="n">
        <v>7</v>
      </c>
      <c r="L54" s="85" t="n">
        <v>6</v>
      </c>
      <c r="M54" s="85" t="n">
        <v>1</v>
      </c>
      <c r="N54" s="85" t="n">
        <v>2141</v>
      </c>
      <c r="O54" s="85" t="n">
        <v>25</v>
      </c>
      <c r="P54" s="85" t="n">
        <v>74</v>
      </c>
      <c r="Q54" s="85" t="n">
        <v>-49</v>
      </c>
      <c r="R54" s="85" t="n">
        <v>1215</v>
      </c>
      <c r="S54" s="85" t="n">
        <v>83</v>
      </c>
      <c r="T54" s="85" t="n">
        <v>37</v>
      </c>
      <c r="U54" s="85" t="n">
        <v>46</v>
      </c>
      <c r="V54" s="86" t="n">
        <f aca="false">SUM(B54,F54,J54,N54,R54)</f>
        <v>3945</v>
      </c>
      <c r="W54" s="86" t="n">
        <f aca="false">SUM(C54,G54,K54,O54,S54)</f>
        <v>120</v>
      </c>
      <c r="X54" s="86" t="n">
        <f aca="false">SUM(D54,H54,L54,P54,T54)</f>
        <v>133</v>
      </c>
      <c r="Y54" s="86" t="n">
        <f aca="false">W54-X54</f>
        <v>-13</v>
      </c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3"/>
      <c r="AM54" s="83"/>
      <c r="AN54" s="83"/>
      <c r="AO54" s="83"/>
      <c r="AP54" s="83"/>
      <c r="AQ54" s="83"/>
      <c r="AR54" s="83"/>
      <c r="AS54" s="83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</row>
    <row r="55" s="38" customFormat="true" ht="11.25" hidden="false" customHeight="false" outlineLevel="0" collapsed="false">
      <c r="A55" s="12" t="s">
        <v>60</v>
      </c>
      <c r="B55" s="85" t="n">
        <v>2139</v>
      </c>
      <c r="C55" s="85" t="n">
        <v>119</v>
      </c>
      <c r="D55" s="85" t="n">
        <v>164</v>
      </c>
      <c r="E55" s="85" t="n">
        <v>-45</v>
      </c>
      <c r="F55" s="85" t="n">
        <v>1557</v>
      </c>
      <c r="G55" s="85" t="n">
        <v>77</v>
      </c>
      <c r="H55" s="85" t="n">
        <v>125</v>
      </c>
      <c r="I55" s="85" t="n">
        <v>-29</v>
      </c>
      <c r="J55" s="85" t="n">
        <v>4758</v>
      </c>
      <c r="K55" s="85" t="n">
        <v>290</v>
      </c>
      <c r="L55" s="85" t="n">
        <v>354</v>
      </c>
      <c r="M55" s="85" t="n">
        <v>-64</v>
      </c>
      <c r="N55" s="85" t="n">
        <v>15169</v>
      </c>
      <c r="O55" s="85" t="n">
        <v>507</v>
      </c>
      <c r="P55" s="85" t="n">
        <v>730</v>
      </c>
      <c r="Q55" s="85" t="n">
        <v>-223</v>
      </c>
      <c r="R55" s="85" t="n">
        <v>7435</v>
      </c>
      <c r="S55" s="85" t="n">
        <v>427</v>
      </c>
      <c r="T55" s="85" t="n">
        <v>539</v>
      </c>
      <c r="U55" s="85" t="n">
        <v>-112</v>
      </c>
      <c r="V55" s="86" t="n">
        <f aca="false">SUM(B55,F55,J55,N55,R55)</f>
        <v>31058</v>
      </c>
      <c r="W55" s="86" t="n">
        <f aca="false">SUM(C55,G55,K55,O55,S55)</f>
        <v>1420</v>
      </c>
      <c r="X55" s="86" t="n">
        <f aca="false">SUM(D55,H55,L55,P55,T55)</f>
        <v>1912</v>
      </c>
      <c r="Y55" s="86" t="n">
        <f aca="false">W55-X55</f>
        <v>-492</v>
      </c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3"/>
      <c r="AM55" s="83"/>
      <c r="AN55" s="83"/>
      <c r="AO55" s="83"/>
      <c r="AP55" s="83"/>
      <c r="AQ55" s="83"/>
      <c r="AR55" s="83"/>
      <c r="AS55" s="83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</row>
    <row r="56" s="38" customFormat="true" ht="11.25" hidden="false" customHeight="false" outlineLevel="0" collapsed="false">
      <c r="A56" s="12" t="s">
        <v>61</v>
      </c>
      <c r="B56" s="85" t="n">
        <v>55</v>
      </c>
      <c r="C56" s="85" t="n">
        <v>0</v>
      </c>
      <c r="D56" s="85" t="n">
        <v>4</v>
      </c>
      <c r="E56" s="85" t="n">
        <v>-4</v>
      </c>
      <c r="F56" s="85" t="n">
        <v>41</v>
      </c>
      <c r="G56" s="85" t="n">
        <v>1</v>
      </c>
      <c r="H56" s="85" t="n">
        <v>2</v>
      </c>
      <c r="I56" s="85" t="n">
        <v>1</v>
      </c>
      <c r="J56" s="85" t="n">
        <v>61</v>
      </c>
      <c r="K56" s="85" t="n">
        <v>1</v>
      </c>
      <c r="L56" s="85" t="n">
        <v>5</v>
      </c>
      <c r="M56" s="85" t="n">
        <v>-4</v>
      </c>
      <c r="N56" s="85" t="n">
        <v>584</v>
      </c>
      <c r="O56" s="85" t="n">
        <v>4</v>
      </c>
      <c r="P56" s="85" t="n">
        <v>27</v>
      </c>
      <c r="Q56" s="85" t="n">
        <v>-23</v>
      </c>
      <c r="R56" s="85" t="n">
        <v>181</v>
      </c>
      <c r="S56" s="85" t="n">
        <v>2</v>
      </c>
      <c r="T56" s="85" t="n">
        <v>10</v>
      </c>
      <c r="U56" s="85" t="n">
        <v>-8</v>
      </c>
      <c r="V56" s="86" t="n">
        <f aca="false">SUM(B56,F56,J56,N56,R56)</f>
        <v>922</v>
      </c>
      <c r="W56" s="86" t="n">
        <f aca="false">SUM(C56,G56,K56,O56,S56)</f>
        <v>8</v>
      </c>
      <c r="X56" s="86" t="n">
        <f aca="false">SUM(D56,H56,L56,P56,T56)</f>
        <v>48</v>
      </c>
      <c r="Y56" s="86" t="n">
        <f aca="false">W56-X56</f>
        <v>-40</v>
      </c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3"/>
      <c r="AM56" s="83"/>
      <c r="AN56" s="83"/>
      <c r="AO56" s="83"/>
      <c r="AP56" s="83"/>
      <c r="AQ56" s="83"/>
      <c r="AR56" s="83"/>
      <c r="AS56" s="83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</row>
    <row r="57" s="38" customFormat="true" ht="22.5" hidden="false" customHeight="false" outlineLevel="0" collapsed="false">
      <c r="A57" s="12" t="s">
        <v>62</v>
      </c>
      <c r="B57" s="85" t="n">
        <v>42</v>
      </c>
      <c r="C57" s="85" t="n">
        <v>3</v>
      </c>
      <c r="D57" s="85" t="n">
        <v>2</v>
      </c>
      <c r="E57" s="85" t="n">
        <v>1</v>
      </c>
      <c r="F57" s="85" t="n">
        <v>26</v>
      </c>
      <c r="G57" s="85" t="n">
        <v>0</v>
      </c>
      <c r="H57" s="85" t="n">
        <v>1</v>
      </c>
      <c r="I57" s="85" t="n">
        <v>-2</v>
      </c>
      <c r="J57" s="85" t="n">
        <v>63</v>
      </c>
      <c r="K57" s="85" t="n">
        <v>1</v>
      </c>
      <c r="L57" s="85" t="n">
        <v>4</v>
      </c>
      <c r="M57" s="85" t="n">
        <v>-3</v>
      </c>
      <c r="N57" s="85" t="n">
        <v>479</v>
      </c>
      <c r="O57" s="85" t="n">
        <v>7</v>
      </c>
      <c r="P57" s="85" t="n">
        <v>24</v>
      </c>
      <c r="Q57" s="85" t="n">
        <v>-17</v>
      </c>
      <c r="R57" s="85" t="n">
        <v>141</v>
      </c>
      <c r="S57" s="85" t="n">
        <v>5</v>
      </c>
      <c r="T57" s="85" t="n">
        <v>12</v>
      </c>
      <c r="U57" s="85" t="n">
        <v>-7</v>
      </c>
      <c r="V57" s="86" t="n">
        <f aca="false">SUM(B57,F57,J57,N57,R57)</f>
        <v>751</v>
      </c>
      <c r="W57" s="86" t="n">
        <f aca="false">SUM(C57,G57,K57,O57,S57)</f>
        <v>16</v>
      </c>
      <c r="X57" s="86" t="n">
        <f aca="false">SUM(D57,H57,L57,P57,T57)</f>
        <v>43</v>
      </c>
      <c r="Y57" s="86" t="n">
        <f aca="false">W57-X57</f>
        <v>-27</v>
      </c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3"/>
      <c r="AM57" s="83"/>
      <c r="AN57" s="83"/>
      <c r="AO57" s="83"/>
      <c r="AP57" s="83"/>
      <c r="AQ57" s="83"/>
      <c r="AR57" s="83"/>
      <c r="AS57" s="83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</row>
    <row r="58" s="38" customFormat="true" ht="11.25" hidden="false" customHeight="false" outlineLevel="0" collapsed="false">
      <c r="A58" s="12" t="s">
        <v>63</v>
      </c>
      <c r="B58" s="85" t="n">
        <v>21</v>
      </c>
      <c r="C58" s="85" t="n">
        <v>0</v>
      </c>
      <c r="D58" s="85" t="n">
        <v>1</v>
      </c>
      <c r="E58" s="85" t="n">
        <v>-1</v>
      </c>
      <c r="F58" s="85" t="n">
        <v>12</v>
      </c>
      <c r="G58" s="85" t="n">
        <v>0</v>
      </c>
      <c r="H58" s="85" t="n">
        <v>0</v>
      </c>
      <c r="I58" s="85" t="n">
        <v>-1</v>
      </c>
      <c r="J58" s="85" t="n">
        <v>24</v>
      </c>
      <c r="K58" s="85" t="n">
        <v>2</v>
      </c>
      <c r="L58" s="85" t="n">
        <v>1</v>
      </c>
      <c r="M58" s="85" t="n">
        <v>1</v>
      </c>
      <c r="N58" s="85" t="n">
        <v>135</v>
      </c>
      <c r="O58" s="85" t="n">
        <v>1</v>
      </c>
      <c r="P58" s="85" t="n">
        <v>2</v>
      </c>
      <c r="Q58" s="85" t="n">
        <v>-1</v>
      </c>
      <c r="R58" s="85" t="n">
        <v>61</v>
      </c>
      <c r="S58" s="85" t="n">
        <v>0</v>
      </c>
      <c r="T58" s="85" t="n">
        <v>5</v>
      </c>
      <c r="U58" s="85" t="n">
        <v>-5</v>
      </c>
      <c r="V58" s="86" t="n">
        <f aca="false">SUM(B58,F58,J58,N58,R58)</f>
        <v>253</v>
      </c>
      <c r="W58" s="86" t="n">
        <f aca="false">SUM(C58,G58,K58,O58,S58)</f>
        <v>3</v>
      </c>
      <c r="X58" s="86" t="n">
        <f aca="false">SUM(D58,H58,L58,P58,T58)</f>
        <v>9</v>
      </c>
      <c r="Y58" s="86" t="n">
        <f aca="false">W58-X58</f>
        <v>-6</v>
      </c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3"/>
      <c r="AM58" s="83"/>
      <c r="AN58" s="83"/>
      <c r="AO58" s="83"/>
      <c r="AP58" s="83"/>
      <c r="AQ58" s="83"/>
      <c r="AR58" s="83"/>
      <c r="AS58" s="83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</row>
    <row r="59" s="38" customFormat="true" ht="11.25" hidden="false" customHeight="false" outlineLevel="0" collapsed="false">
      <c r="A59" s="12" t="s">
        <v>64</v>
      </c>
      <c r="B59" s="85" t="n">
        <v>40</v>
      </c>
      <c r="C59" s="85" t="n">
        <v>2</v>
      </c>
      <c r="D59" s="85" t="n">
        <v>2</v>
      </c>
      <c r="E59" s="85" t="n">
        <v>0</v>
      </c>
      <c r="F59" s="85" t="n">
        <v>23</v>
      </c>
      <c r="G59" s="85" t="n">
        <v>2</v>
      </c>
      <c r="H59" s="85" t="n">
        <v>3</v>
      </c>
      <c r="I59" s="85" t="n">
        <v>-2</v>
      </c>
      <c r="J59" s="85" t="n">
        <v>179</v>
      </c>
      <c r="K59" s="85" t="n">
        <v>13</v>
      </c>
      <c r="L59" s="85" t="n">
        <v>31</v>
      </c>
      <c r="M59" s="85" t="n">
        <v>-18</v>
      </c>
      <c r="N59" s="85" t="n">
        <v>790</v>
      </c>
      <c r="O59" s="85" t="n">
        <v>54</v>
      </c>
      <c r="P59" s="85" t="n">
        <v>55</v>
      </c>
      <c r="Q59" s="85" t="n">
        <v>-1</v>
      </c>
      <c r="R59" s="85" t="n">
        <v>156</v>
      </c>
      <c r="S59" s="85" t="n">
        <v>10</v>
      </c>
      <c r="T59" s="85" t="n">
        <v>18</v>
      </c>
      <c r="U59" s="85" t="n">
        <v>-8</v>
      </c>
      <c r="V59" s="86" t="n">
        <f aca="false">SUM(B59,F59,J59,N59,R59)</f>
        <v>1188</v>
      </c>
      <c r="W59" s="86" t="n">
        <f aca="false">SUM(C59,G59,K59,O59,S59)</f>
        <v>81</v>
      </c>
      <c r="X59" s="86" t="n">
        <f aca="false">SUM(D59,H59,L59,P59,T59)</f>
        <v>109</v>
      </c>
      <c r="Y59" s="86" t="n">
        <f aca="false">W59-X59</f>
        <v>-28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3"/>
      <c r="AM59" s="83"/>
      <c r="AN59" s="83"/>
      <c r="AO59" s="83"/>
      <c r="AP59" s="83"/>
      <c r="AQ59" s="83"/>
      <c r="AR59" s="83"/>
      <c r="AS59" s="83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</row>
    <row r="60" s="38" customFormat="true" ht="11.25" hidden="false" customHeight="false" outlineLevel="0" collapsed="false">
      <c r="A60" s="12" t="s">
        <v>65</v>
      </c>
      <c r="B60" s="85" t="n">
        <v>164</v>
      </c>
      <c r="C60" s="85" t="n">
        <v>6</v>
      </c>
      <c r="D60" s="85" t="n">
        <v>17</v>
      </c>
      <c r="E60" s="85" t="n">
        <v>-11</v>
      </c>
      <c r="F60" s="85" t="n">
        <v>153</v>
      </c>
      <c r="G60" s="85" t="n">
        <v>10</v>
      </c>
      <c r="H60" s="85" t="n">
        <v>5</v>
      </c>
      <c r="I60" s="85" t="n">
        <v>-1</v>
      </c>
      <c r="J60" s="85" t="n">
        <v>311</v>
      </c>
      <c r="K60" s="85" t="n">
        <v>22</v>
      </c>
      <c r="L60" s="85" t="n">
        <v>18</v>
      </c>
      <c r="M60" s="85" t="n">
        <v>4</v>
      </c>
      <c r="N60" s="85" t="n">
        <v>2057</v>
      </c>
      <c r="O60" s="85" t="n">
        <v>67</v>
      </c>
      <c r="P60" s="85" t="n">
        <v>151</v>
      </c>
      <c r="Q60" s="85" t="n">
        <v>-84</v>
      </c>
      <c r="R60" s="85" t="n">
        <v>556</v>
      </c>
      <c r="S60" s="85" t="n">
        <v>36</v>
      </c>
      <c r="T60" s="85" t="n">
        <v>42</v>
      </c>
      <c r="U60" s="85" t="n">
        <v>-6</v>
      </c>
      <c r="V60" s="86" t="n">
        <f aca="false">SUM(B60,F60,J60,N60,R60)</f>
        <v>3241</v>
      </c>
      <c r="W60" s="86" t="n">
        <f aca="false">SUM(C60,G60,K60,O60,S60)</f>
        <v>141</v>
      </c>
      <c r="X60" s="86" t="n">
        <f aca="false">SUM(D60,H60,L60,P60,T60)</f>
        <v>233</v>
      </c>
      <c r="Y60" s="86" t="n">
        <f aca="false">W60-X60</f>
        <v>-92</v>
      </c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3"/>
      <c r="AM60" s="83"/>
      <c r="AN60" s="83"/>
      <c r="AO60" s="83"/>
      <c r="AP60" s="83"/>
      <c r="AQ60" s="83"/>
      <c r="AR60" s="83"/>
      <c r="AS60" s="83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</row>
    <row r="61" s="38" customFormat="true" ht="11.25" hidden="false" customHeight="false" outlineLevel="0" collapsed="false">
      <c r="A61" s="12" t="s">
        <v>66</v>
      </c>
      <c r="B61" s="85" t="n">
        <v>218</v>
      </c>
      <c r="C61" s="85" t="n">
        <v>15</v>
      </c>
      <c r="D61" s="85" t="n">
        <v>10</v>
      </c>
      <c r="E61" s="85" t="n">
        <v>5</v>
      </c>
      <c r="F61" s="85" t="n">
        <v>222</v>
      </c>
      <c r="G61" s="85" t="n">
        <v>8</v>
      </c>
      <c r="H61" s="85" t="n">
        <v>9</v>
      </c>
      <c r="I61" s="85" t="n">
        <v>8</v>
      </c>
      <c r="J61" s="85" t="n">
        <v>470</v>
      </c>
      <c r="K61" s="85" t="n">
        <v>59</v>
      </c>
      <c r="L61" s="85" t="n">
        <v>38</v>
      </c>
      <c r="M61" s="85" t="n">
        <v>21</v>
      </c>
      <c r="N61" s="85" t="n">
        <v>1686</v>
      </c>
      <c r="O61" s="85" t="n">
        <v>119</v>
      </c>
      <c r="P61" s="85" t="n">
        <v>111</v>
      </c>
      <c r="Q61" s="85" t="n">
        <v>8</v>
      </c>
      <c r="R61" s="85" t="n">
        <v>902</v>
      </c>
      <c r="S61" s="85" t="n">
        <v>119</v>
      </c>
      <c r="T61" s="85" t="n">
        <v>101</v>
      </c>
      <c r="U61" s="85" t="n">
        <v>18</v>
      </c>
      <c r="V61" s="86" t="n">
        <f aca="false">SUM(B61,F61,J61,N61,R61)</f>
        <v>3498</v>
      </c>
      <c r="W61" s="86" t="n">
        <f aca="false">SUM(C61,G61,K61,O61,S61)</f>
        <v>320</v>
      </c>
      <c r="X61" s="86" t="n">
        <f aca="false">SUM(D61,H61,L61,P61,T61)</f>
        <v>269</v>
      </c>
      <c r="Y61" s="86" t="n">
        <f aca="false">W61-X61</f>
        <v>51</v>
      </c>
      <c r="Z61" s="87"/>
      <c r="AA61" s="87"/>
      <c r="AB61" s="87"/>
      <c r="AC61" s="87"/>
      <c r="AD61" s="87"/>
      <c r="AE61" s="87"/>
      <c r="AF61" s="87"/>
      <c r="AG61" s="87"/>
      <c r="AH61" s="83"/>
      <c r="AI61" s="87"/>
      <c r="AJ61" s="87"/>
      <c r="AK61" s="87"/>
      <c r="AL61" s="83"/>
      <c r="AM61" s="83"/>
      <c r="AN61" s="83"/>
      <c r="AO61" s="83"/>
      <c r="AP61" s="83"/>
      <c r="AQ61" s="83"/>
      <c r="AR61" s="83"/>
      <c r="AS61" s="83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</row>
    <row r="62" s="38" customFormat="true" ht="22.5" hidden="false" customHeight="false" outlineLevel="0" collapsed="false">
      <c r="A62" s="12" t="s">
        <v>67</v>
      </c>
      <c r="B62" s="85" t="n">
        <v>47</v>
      </c>
      <c r="C62" s="85" t="n">
        <v>0</v>
      </c>
      <c r="D62" s="85" t="n">
        <v>3</v>
      </c>
      <c r="E62" s="85" t="n">
        <v>-3</v>
      </c>
      <c r="F62" s="85" t="n">
        <v>31</v>
      </c>
      <c r="G62" s="85" t="n">
        <v>0</v>
      </c>
      <c r="H62" s="85" t="n">
        <v>3</v>
      </c>
      <c r="I62" s="85" t="n">
        <v>-3</v>
      </c>
      <c r="J62" s="85" t="n">
        <v>56</v>
      </c>
      <c r="K62" s="85" t="n">
        <v>0</v>
      </c>
      <c r="L62" s="85" t="n">
        <v>5</v>
      </c>
      <c r="M62" s="85" t="n">
        <v>-5</v>
      </c>
      <c r="N62" s="85" t="n">
        <v>741</v>
      </c>
      <c r="O62" s="85" t="n">
        <v>0</v>
      </c>
      <c r="P62" s="85" t="n">
        <v>23</v>
      </c>
      <c r="Q62" s="85" t="n">
        <v>-23</v>
      </c>
      <c r="R62" s="85" t="n">
        <v>140</v>
      </c>
      <c r="S62" s="85" t="n">
        <v>0</v>
      </c>
      <c r="T62" s="85" t="n">
        <v>11</v>
      </c>
      <c r="U62" s="85" t="n">
        <v>-11</v>
      </c>
      <c r="V62" s="86" t="n">
        <f aca="false">SUM(B62,F62,J62,N62,R62)</f>
        <v>1015</v>
      </c>
      <c r="W62" s="86" t="n">
        <f aca="false">SUM(C62,G62,K62,O62,S62)</f>
        <v>0</v>
      </c>
      <c r="X62" s="86" t="n">
        <f aca="false">SUM(D62,H62,L62,P62,T62)</f>
        <v>45</v>
      </c>
      <c r="Y62" s="86" t="n">
        <f aca="false">W62-X62</f>
        <v>-45</v>
      </c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3"/>
      <c r="AM62" s="83"/>
      <c r="AN62" s="83"/>
      <c r="AO62" s="83"/>
      <c r="AP62" s="83"/>
      <c r="AQ62" s="83"/>
      <c r="AR62" s="83"/>
      <c r="AS62" s="83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</row>
    <row r="63" s="38" customFormat="true" ht="22.5" hidden="false" customHeight="false" outlineLevel="0" collapsed="false">
      <c r="A63" s="12" t="s">
        <v>68</v>
      </c>
      <c r="B63" s="85" t="n">
        <v>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1</v>
      </c>
      <c r="I63" s="85" t="n">
        <v>0</v>
      </c>
      <c r="J63" s="85" t="n">
        <v>8</v>
      </c>
      <c r="K63" s="85" t="n">
        <v>0</v>
      </c>
      <c r="L63" s="85" t="n">
        <v>0</v>
      </c>
      <c r="M63" s="85" t="n">
        <v>0</v>
      </c>
      <c r="N63" s="85" t="n">
        <v>62</v>
      </c>
      <c r="O63" s="85" t="n">
        <v>0</v>
      </c>
      <c r="P63" s="85" t="n">
        <v>1</v>
      </c>
      <c r="Q63" s="85" t="n">
        <v>-1</v>
      </c>
      <c r="R63" s="85" t="n">
        <v>26</v>
      </c>
      <c r="S63" s="85" t="n">
        <v>0</v>
      </c>
      <c r="T63" s="85" t="n">
        <v>5</v>
      </c>
      <c r="U63" s="85" t="n">
        <v>-5</v>
      </c>
      <c r="V63" s="86" t="n">
        <f aca="false">SUM(B63,F63,J63,N63,R63)</f>
        <v>99</v>
      </c>
      <c r="W63" s="86" t="n">
        <f aca="false">SUM(C63,G63,K63,O63,S63)</f>
        <v>0</v>
      </c>
      <c r="X63" s="86" t="n">
        <f aca="false">SUM(D63,H63,L63,P63,T63)</f>
        <v>7</v>
      </c>
      <c r="Y63" s="86" t="n">
        <f aca="false">W63-X63</f>
        <v>-7</v>
      </c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3"/>
      <c r="AM63" s="83"/>
      <c r="AN63" s="83"/>
      <c r="AO63" s="83"/>
      <c r="AP63" s="83"/>
      <c r="AQ63" s="83"/>
      <c r="AR63" s="83"/>
      <c r="AS63" s="83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</row>
    <row r="64" s="38" customFormat="true" ht="11.25" hidden="false" customHeight="false" outlineLevel="0" collapsed="false">
      <c r="A64" s="12" t="s">
        <v>69</v>
      </c>
      <c r="B64" s="85" t="n">
        <v>618</v>
      </c>
      <c r="C64" s="85" t="n">
        <v>49</v>
      </c>
      <c r="D64" s="85" t="n">
        <v>57</v>
      </c>
      <c r="E64" s="85" t="n">
        <v>-8</v>
      </c>
      <c r="F64" s="85" t="n">
        <v>451</v>
      </c>
      <c r="G64" s="85" t="n">
        <v>42</v>
      </c>
      <c r="H64" s="85" t="n">
        <v>32</v>
      </c>
      <c r="I64" s="85" t="n">
        <v>-5</v>
      </c>
      <c r="J64" s="85" t="n">
        <v>1109</v>
      </c>
      <c r="K64" s="85" t="n">
        <v>74</v>
      </c>
      <c r="L64" s="85" t="n">
        <v>97</v>
      </c>
      <c r="M64" s="85" t="n">
        <v>-23</v>
      </c>
      <c r="N64" s="85" t="n">
        <v>4423</v>
      </c>
      <c r="O64" s="85" t="n">
        <v>216</v>
      </c>
      <c r="P64" s="85" t="n">
        <v>296</v>
      </c>
      <c r="Q64" s="85" t="n">
        <v>-80</v>
      </c>
      <c r="R64" s="85" t="n">
        <v>1898</v>
      </c>
      <c r="S64" s="85" t="n">
        <v>142</v>
      </c>
      <c r="T64" s="85" t="n">
        <v>159</v>
      </c>
      <c r="U64" s="85" t="n">
        <v>-17</v>
      </c>
      <c r="V64" s="86" t="n">
        <f aca="false">SUM(B64,F64,J64,N64,R64)</f>
        <v>8499</v>
      </c>
      <c r="W64" s="86" t="n">
        <f aca="false">SUM(C64,G64,K64,O64,S64)</f>
        <v>523</v>
      </c>
      <c r="X64" s="86" t="n">
        <f aca="false">SUM(D64,H64,L64,P64,T64)</f>
        <v>641</v>
      </c>
      <c r="Y64" s="86" t="n">
        <f aca="false">W64-X64</f>
        <v>-118</v>
      </c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3"/>
      <c r="AM64" s="83"/>
      <c r="AN64" s="83"/>
      <c r="AO64" s="83"/>
      <c r="AP64" s="83"/>
      <c r="AQ64" s="83"/>
      <c r="AR64" s="83"/>
      <c r="AS64" s="83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</row>
    <row r="65" s="38" customFormat="true" ht="11.25" hidden="false" customHeight="false" outlineLevel="0" collapsed="false">
      <c r="A65" s="12" t="s">
        <v>70</v>
      </c>
      <c r="B65" s="85" t="n">
        <v>565</v>
      </c>
      <c r="C65" s="85" t="n">
        <v>9</v>
      </c>
      <c r="D65" s="85" t="n">
        <v>24</v>
      </c>
      <c r="E65" s="85" t="n">
        <v>-15</v>
      </c>
      <c r="F65" s="85" t="n">
        <v>319</v>
      </c>
      <c r="G65" s="85" t="n">
        <v>9</v>
      </c>
      <c r="H65" s="85" t="n">
        <v>11</v>
      </c>
      <c r="I65" s="85" t="n">
        <v>7</v>
      </c>
      <c r="J65" s="85" t="n">
        <v>926</v>
      </c>
      <c r="K65" s="85" t="n">
        <v>16</v>
      </c>
      <c r="L65" s="85" t="n">
        <v>42</v>
      </c>
      <c r="M65" s="85" t="n">
        <v>-26</v>
      </c>
      <c r="N65" s="85" t="n">
        <v>5555</v>
      </c>
      <c r="O65" s="85" t="n">
        <v>77</v>
      </c>
      <c r="P65" s="85" t="n">
        <v>164</v>
      </c>
      <c r="Q65" s="85" t="n">
        <v>-87</v>
      </c>
      <c r="R65" s="85" t="n">
        <v>1691</v>
      </c>
      <c r="S65" s="85" t="n">
        <v>32</v>
      </c>
      <c r="T65" s="85" t="n">
        <v>71</v>
      </c>
      <c r="U65" s="85" t="n">
        <v>-39</v>
      </c>
      <c r="V65" s="86" t="n">
        <f aca="false">SUM(B65,F65,J65,N65,R65)</f>
        <v>9056</v>
      </c>
      <c r="W65" s="86" t="n">
        <f aca="false">SUM(C65,G65,K65,O65,S65)</f>
        <v>143</v>
      </c>
      <c r="X65" s="86" t="n">
        <f aca="false">SUM(D65,H65,L65,P65,T65)</f>
        <v>312</v>
      </c>
      <c r="Y65" s="86" t="n">
        <f aca="false">W65-X65</f>
        <v>-169</v>
      </c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3"/>
      <c r="AM65" s="83"/>
      <c r="AN65" s="83"/>
      <c r="AO65" s="83"/>
      <c r="AP65" s="83"/>
      <c r="AQ65" s="83"/>
      <c r="AR65" s="83"/>
      <c r="AS65" s="83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</row>
    <row r="66" s="38" customFormat="true" ht="11.25" hidden="false" customHeight="false" outlineLevel="0" collapsed="false">
      <c r="A66" s="12" t="s">
        <v>71</v>
      </c>
      <c r="B66" s="85" t="n">
        <v>57</v>
      </c>
      <c r="C66" s="85" t="n">
        <v>0</v>
      </c>
      <c r="D66" s="85" t="n">
        <v>3</v>
      </c>
      <c r="E66" s="85" t="n">
        <v>-3</v>
      </c>
      <c r="F66" s="85" t="n">
        <v>22</v>
      </c>
      <c r="G66" s="85" t="n">
        <v>0</v>
      </c>
      <c r="H66" s="85" t="n">
        <v>1</v>
      </c>
      <c r="I66" s="85" t="n">
        <v>-1</v>
      </c>
      <c r="J66" s="85" t="n">
        <v>67</v>
      </c>
      <c r="K66" s="85" t="n">
        <v>4</v>
      </c>
      <c r="L66" s="85" t="n">
        <v>3</v>
      </c>
      <c r="M66" s="85" t="n">
        <v>1</v>
      </c>
      <c r="N66" s="85" t="n">
        <v>445</v>
      </c>
      <c r="O66" s="85" t="n">
        <v>3</v>
      </c>
      <c r="P66" s="85" t="n">
        <v>22</v>
      </c>
      <c r="Q66" s="85" t="n">
        <v>-19</v>
      </c>
      <c r="R66" s="85" t="n">
        <v>135</v>
      </c>
      <c r="S66" s="85" t="n">
        <v>1</v>
      </c>
      <c r="T66" s="85" t="n">
        <v>7</v>
      </c>
      <c r="U66" s="85" t="n">
        <v>-6</v>
      </c>
      <c r="V66" s="86" t="n">
        <f aca="false">SUM(B66,F66,J66,N66,R66)</f>
        <v>726</v>
      </c>
      <c r="W66" s="86" t="n">
        <f aca="false">SUM(C66,G66,K66,O66,S66)</f>
        <v>8</v>
      </c>
      <c r="X66" s="86" t="n">
        <f aca="false">SUM(D66,H66,L66,P66,T66)</f>
        <v>36</v>
      </c>
      <c r="Y66" s="86" t="n">
        <f aca="false">W66-X66</f>
        <v>-28</v>
      </c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3"/>
      <c r="AM66" s="83"/>
      <c r="AN66" s="83"/>
      <c r="AO66" s="83"/>
      <c r="AP66" s="83"/>
      <c r="AQ66" s="83"/>
      <c r="AR66" s="83"/>
      <c r="AS66" s="83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</row>
    <row r="67" s="38" customFormat="true" ht="11.25" hidden="false" customHeight="false" outlineLevel="0" collapsed="false">
      <c r="A67" s="12" t="s">
        <v>72</v>
      </c>
      <c r="B67" s="85" t="n">
        <v>214</v>
      </c>
      <c r="C67" s="85" t="n">
        <v>6</v>
      </c>
      <c r="D67" s="85" t="n">
        <v>7</v>
      </c>
      <c r="E67" s="85" t="n">
        <v>-1</v>
      </c>
      <c r="F67" s="85" t="n">
        <v>135</v>
      </c>
      <c r="G67" s="85" t="n">
        <v>7</v>
      </c>
      <c r="H67" s="85" t="n">
        <v>7</v>
      </c>
      <c r="I67" s="85" t="n">
        <v>0</v>
      </c>
      <c r="J67" s="85" t="n">
        <v>286</v>
      </c>
      <c r="K67" s="85" t="n">
        <v>22</v>
      </c>
      <c r="L67" s="85" t="n">
        <v>17</v>
      </c>
      <c r="M67" s="85" t="n">
        <v>5</v>
      </c>
      <c r="N67" s="85" t="n">
        <v>1773</v>
      </c>
      <c r="O67" s="85" t="n">
        <v>110</v>
      </c>
      <c r="P67" s="85" t="n">
        <v>144</v>
      </c>
      <c r="Q67" s="85" t="n">
        <v>-34</v>
      </c>
      <c r="R67" s="85" t="n">
        <v>496</v>
      </c>
      <c r="S67" s="85" t="n">
        <v>16</v>
      </c>
      <c r="T67" s="85" t="n">
        <v>27</v>
      </c>
      <c r="U67" s="85" t="n">
        <v>-11</v>
      </c>
      <c r="V67" s="86" t="n">
        <f aca="false">SUM(B67,F67,J67,N67,R67)</f>
        <v>2904</v>
      </c>
      <c r="W67" s="86" t="n">
        <f aca="false">SUM(C67,G67,K67,O67,S67)</f>
        <v>161</v>
      </c>
      <c r="X67" s="86" t="n">
        <f aca="false">SUM(D67,H67,L67,P67,T67)</f>
        <v>202</v>
      </c>
      <c r="Y67" s="86" t="n">
        <f aca="false">W67-X67</f>
        <v>-41</v>
      </c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3"/>
      <c r="AM67" s="83"/>
      <c r="AN67" s="83"/>
      <c r="AO67" s="83"/>
      <c r="AP67" s="83"/>
      <c r="AQ67" s="83"/>
      <c r="AR67" s="83"/>
      <c r="AS67" s="83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</row>
    <row r="68" s="38" customFormat="true" ht="22.5" hidden="false" customHeight="false" outlineLevel="0" collapsed="false">
      <c r="A68" s="12" t="s">
        <v>73</v>
      </c>
      <c r="B68" s="85" t="n">
        <v>147</v>
      </c>
      <c r="C68" s="85" t="n">
        <v>3</v>
      </c>
      <c r="D68" s="85" t="n">
        <v>6</v>
      </c>
      <c r="E68" s="85" t="n">
        <v>-3</v>
      </c>
      <c r="F68" s="85" t="n">
        <v>105</v>
      </c>
      <c r="G68" s="85" t="n">
        <v>3</v>
      </c>
      <c r="H68" s="85" t="n">
        <v>8</v>
      </c>
      <c r="I68" s="85" t="n">
        <v>0</v>
      </c>
      <c r="J68" s="85" t="n">
        <v>234</v>
      </c>
      <c r="K68" s="85" t="n">
        <v>7</v>
      </c>
      <c r="L68" s="85" t="n">
        <v>7</v>
      </c>
      <c r="M68" s="85" t="n">
        <v>0</v>
      </c>
      <c r="N68" s="85" t="n">
        <v>804</v>
      </c>
      <c r="O68" s="85" t="n">
        <v>3</v>
      </c>
      <c r="P68" s="85" t="n">
        <v>32</v>
      </c>
      <c r="Q68" s="85" t="n">
        <v>-29</v>
      </c>
      <c r="R68" s="85" t="n">
        <v>337</v>
      </c>
      <c r="S68" s="85" t="n">
        <v>9</v>
      </c>
      <c r="T68" s="85" t="n">
        <v>17</v>
      </c>
      <c r="U68" s="85" t="n">
        <v>-8</v>
      </c>
      <c r="V68" s="86" t="n">
        <f aca="false">SUM(B68,F68,J68,N68,R68)</f>
        <v>1627</v>
      </c>
      <c r="W68" s="86" t="n">
        <f aca="false">SUM(C68,G68,K68,O68,S68)</f>
        <v>25</v>
      </c>
      <c r="X68" s="86" t="n">
        <f aca="false">SUM(D68,H68,L68,P68,T68)</f>
        <v>70</v>
      </c>
      <c r="Y68" s="86" t="n">
        <f aca="false">W68-X68</f>
        <v>-45</v>
      </c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3"/>
      <c r="AM68" s="83"/>
      <c r="AN68" s="83"/>
      <c r="AO68" s="83"/>
      <c r="AP68" s="83"/>
      <c r="AQ68" s="83"/>
      <c r="AR68" s="83"/>
      <c r="AS68" s="83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</row>
    <row r="69" s="38" customFormat="true" ht="11.25" hidden="false" customHeight="false" outlineLevel="0" collapsed="false">
      <c r="A69" s="12" t="s">
        <v>74</v>
      </c>
      <c r="B69" s="85" t="n">
        <v>17</v>
      </c>
      <c r="C69" s="85" t="n">
        <v>0</v>
      </c>
      <c r="D69" s="85" t="n">
        <v>1</v>
      </c>
      <c r="E69" s="85" t="n">
        <v>-1</v>
      </c>
      <c r="F69" s="85" t="n">
        <v>9</v>
      </c>
      <c r="G69" s="85" t="n">
        <v>1</v>
      </c>
      <c r="H69" s="85" t="n">
        <v>1</v>
      </c>
      <c r="I69" s="85" t="n">
        <v>0</v>
      </c>
      <c r="J69" s="85" t="n">
        <v>38</v>
      </c>
      <c r="K69" s="85" t="n">
        <v>1</v>
      </c>
      <c r="L69" s="85" t="n">
        <v>0</v>
      </c>
      <c r="M69" s="85" t="n">
        <v>1</v>
      </c>
      <c r="N69" s="85" t="n">
        <v>188</v>
      </c>
      <c r="O69" s="85" t="n">
        <v>0</v>
      </c>
      <c r="P69" s="85" t="n">
        <v>5</v>
      </c>
      <c r="Q69" s="85" t="n">
        <v>-5</v>
      </c>
      <c r="R69" s="85" t="n">
        <v>69</v>
      </c>
      <c r="S69" s="85" t="n">
        <v>3</v>
      </c>
      <c r="T69" s="85" t="n">
        <v>4</v>
      </c>
      <c r="U69" s="85" t="n">
        <v>-1</v>
      </c>
      <c r="V69" s="86" t="n">
        <f aca="false">SUM(B69,F69,J69,N69,R69)</f>
        <v>321</v>
      </c>
      <c r="W69" s="86" t="n">
        <f aca="false">SUM(C69,G69,K69,O69,S69)</f>
        <v>5</v>
      </c>
      <c r="X69" s="86" t="n">
        <f aca="false">SUM(D69,H69,L69,P69,T69)</f>
        <v>11</v>
      </c>
      <c r="Y69" s="86" t="n">
        <f aca="false">W69-X69</f>
        <v>-6</v>
      </c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3"/>
      <c r="AM69" s="83"/>
      <c r="AN69" s="83"/>
      <c r="AO69" s="83"/>
      <c r="AP69" s="83"/>
      <c r="AQ69" s="83"/>
      <c r="AR69" s="83"/>
      <c r="AS69" s="83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</row>
    <row r="70" s="38" customFormat="true" ht="11.25" hidden="false" customHeight="false" outlineLevel="0" collapsed="false">
      <c r="A70" s="12" t="s">
        <v>75</v>
      </c>
      <c r="B70" s="85" t="n">
        <v>116</v>
      </c>
      <c r="C70" s="85" t="n">
        <v>8</v>
      </c>
      <c r="D70" s="85" t="n">
        <v>17</v>
      </c>
      <c r="E70" s="85" t="n">
        <v>-9</v>
      </c>
      <c r="F70" s="85" t="n">
        <v>84</v>
      </c>
      <c r="G70" s="85" t="n">
        <v>4</v>
      </c>
      <c r="H70" s="85" t="n">
        <v>6</v>
      </c>
      <c r="I70" s="85" t="n">
        <v>-5</v>
      </c>
      <c r="J70" s="85" t="n">
        <v>283</v>
      </c>
      <c r="K70" s="85" t="n">
        <v>23</v>
      </c>
      <c r="L70" s="85" t="n">
        <v>24</v>
      </c>
      <c r="M70" s="85" t="n">
        <v>-1</v>
      </c>
      <c r="N70" s="85" t="n">
        <v>1416</v>
      </c>
      <c r="O70" s="85" t="n">
        <v>52</v>
      </c>
      <c r="P70" s="85" t="n">
        <v>107</v>
      </c>
      <c r="Q70" s="85" t="n">
        <v>-55</v>
      </c>
      <c r="R70" s="85" t="n">
        <v>391</v>
      </c>
      <c r="S70" s="85" t="n">
        <v>18</v>
      </c>
      <c r="T70" s="85" t="n">
        <v>31</v>
      </c>
      <c r="U70" s="85" t="n">
        <v>-13</v>
      </c>
      <c r="V70" s="86" t="n">
        <f aca="false">SUM(B70,F70,J70,N70,R70)</f>
        <v>2290</v>
      </c>
      <c r="W70" s="86" t="n">
        <f aca="false">SUM(C70,G70,K70,O70,S70)</f>
        <v>105</v>
      </c>
      <c r="X70" s="86" t="n">
        <f aca="false">SUM(D70,H70,L70,P70,T70)</f>
        <v>185</v>
      </c>
      <c r="Y70" s="86" t="n">
        <f aca="false">W70-X70</f>
        <v>-80</v>
      </c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3"/>
      <c r="AM70" s="83"/>
      <c r="AN70" s="83"/>
      <c r="AO70" s="83"/>
      <c r="AP70" s="83"/>
      <c r="AQ70" s="83"/>
      <c r="AR70" s="83"/>
      <c r="AS70" s="83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</row>
    <row r="71" s="38" customFormat="true" ht="11.25" hidden="false" customHeight="false" outlineLevel="0" collapsed="false">
      <c r="A71" s="12" t="s">
        <v>76</v>
      </c>
      <c r="B71" s="85" t="n">
        <v>288</v>
      </c>
      <c r="C71" s="85" t="n">
        <v>18</v>
      </c>
      <c r="D71" s="85" t="n">
        <v>16</v>
      </c>
      <c r="E71" s="85" t="n">
        <v>2</v>
      </c>
      <c r="F71" s="85" t="n">
        <v>196</v>
      </c>
      <c r="G71" s="85" t="n">
        <v>16</v>
      </c>
      <c r="H71" s="85" t="n">
        <v>16</v>
      </c>
      <c r="I71" s="85" t="n">
        <v>4</v>
      </c>
      <c r="J71" s="85" t="n">
        <v>515</v>
      </c>
      <c r="K71" s="85" t="n">
        <v>33</v>
      </c>
      <c r="L71" s="85" t="n">
        <v>29</v>
      </c>
      <c r="M71" s="85" t="n">
        <v>4</v>
      </c>
      <c r="N71" s="85" t="n">
        <v>2400</v>
      </c>
      <c r="O71" s="85" t="n">
        <v>90</v>
      </c>
      <c r="P71" s="85" t="n">
        <v>160</v>
      </c>
      <c r="Q71" s="85" t="n">
        <v>-70</v>
      </c>
      <c r="R71" s="85" t="n">
        <v>862</v>
      </c>
      <c r="S71" s="85" t="n">
        <v>52</v>
      </c>
      <c r="T71" s="85" t="n">
        <v>72</v>
      </c>
      <c r="U71" s="85" t="n">
        <v>-20</v>
      </c>
      <c r="V71" s="86" t="n">
        <f aca="false">SUM(B71,F71,J71,N71,R71)</f>
        <v>4261</v>
      </c>
      <c r="W71" s="86" t="n">
        <f aca="false">SUM(C71,G71,K71,O71,S71)</f>
        <v>209</v>
      </c>
      <c r="X71" s="86" t="n">
        <f aca="false">SUM(D71,H71,L71,P71,T71)</f>
        <v>293</v>
      </c>
      <c r="Y71" s="86" t="n">
        <f aca="false">W71-X71</f>
        <v>-84</v>
      </c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3"/>
      <c r="AM71" s="83"/>
      <c r="AN71" s="83"/>
      <c r="AO71" s="83"/>
      <c r="AP71" s="83"/>
      <c r="AQ71" s="83"/>
      <c r="AR71" s="83"/>
      <c r="AS71" s="83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</row>
    <row r="72" s="38" customFormat="true" ht="11.25" hidden="false" customHeight="false" outlineLevel="0" collapsed="false">
      <c r="A72" s="14" t="s">
        <v>77</v>
      </c>
      <c r="B72" s="85" t="n">
        <v>2</v>
      </c>
      <c r="C72" s="85" t="n">
        <v>0</v>
      </c>
      <c r="D72" s="85" t="n">
        <v>0</v>
      </c>
      <c r="E72" s="85" t="n">
        <v>0</v>
      </c>
      <c r="F72" s="85" t="n">
        <v>3</v>
      </c>
      <c r="G72" s="85" t="n">
        <v>0</v>
      </c>
      <c r="H72" s="85" t="n">
        <v>0</v>
      </c>
      <c r="I72" s="85" t="n">
        <v>0</v>
      </c>
      <c r="J72" s="85" t="n">
        <v>4</v>
      </c>
      <c r="K72" s="85" t="n">
        <v>0</v>
      </c>
      <c r="L72" s="85" t="n">
        <v>0</v>
      </c>
      <c r="M72" s="85" t="n">
        <v>0</v>
      </c>
      <c r="N72" s="85" t="n">
        <v>37</v>
      </c>
      <c r="O72" s="85" t="n">
        <v>2</v>
      </c>
      <c r="P72" s="85" t="n">
        <v>2</v>
      </c>
      <c r="Q72" s="85" t="n">
        <v>0</v>
      </c>
      <c r="R72" s="85" t="n">
        <v>13</v>
      </c>
      <c r="S72" s="85" t="n">
        <v>0</v>
      </c>
      <c r="T72" s="85" t="n">
        <v>0</v>
      </c>
      <c r="U72" s="85" t="n">
        <v>0</v>
      </c>
      <c r="V72" s="86" t="n">
        <f aca="false">SUM(B72,F72,J72,N72,R72)</f>
        <v>59</v>
      </c>
      <c r="W72" s="86" t="n">
        <f aca="false">SUM(C72,G72,K72,O72,S72)</f>
        <v>2</v>
      </c>
      <c r="X72" s="86" t="n">
        <f aca="false">SUM(D72,H72,L72,P72,T72)</f>
        <v>2</v>
      </c>
      <c r="Y72" s="86" t="n">
        <f aca="false">W72-X72</f>
        <v>0</v>
      </c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3"/>
      <c r="AM72" s="83"/>
      <c r="AN72" s="83"/>
      <c r="AO72" s="83"/>
      <c r="AP72" s="83"/>
      <c r="AQ72" s="83"/>
      <c r="AR72" s="83"/>
      <c r="AS72" s="83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</row>
    <row r="73" s="38" customFormat="true" ht="11.25" hidden="false" customHeight="false" outlineLevel="0" collapsed="false">
      <c r="A73" s="14" t="s">
        <v>78</v>
      </c>
      <c r="B73" s="85" t="n">
        <v>119</v>
      </c>
      <c r="C73" s="85" t="n">
        <v>6</v>
      </c>
      <c r="D73" s="85" t="n">
        <v>7</v>
      </c>
      <c r="E73" s="85" t="n">
        <v>-1</v>
      </c>
      <c r="F73" s="85" t="n">
        <v>70</v>
      </c>
      <c r="G73" s="85" t="n">
        <v>3</v>
      </c>
      <c r="H73" s="85" t="n">
        <v>9</v>
      </c>
      <c r="I73" s="85" t="n">
        <v>-5</v>
      </c>
      <c r="J73" s="85" t="n">
        <v>244</v>
      </c>
      <c r="K73" s="85" t="n">
        <v>13</v>
      </c>
      <c r="L73" s="85" t="n">
        <v>14</v>
      </c>
      <c r="M73" s="85" t="n">
        <v>-1</v>
      </c>
      <c r="N73" s="85" t="n">
        <v>1248</v>
      </c>
      <c r="O73" s="85" t="n">
        <v>27</v>
      </c>
      <c r="P73" s="85" t="n">
        <v>74</v>
      </c>
      <c r="Q73" s="85" t="n">
        <v>-47</v>
      </c>
      <c r="R73" s="85" t="n">
        <v>549</v>
      </c>
      <c r="S73" s="85" t="n">
        <v>29</v>
      </c>
      <c r="T73" s="85" t="n">
        <v>41</v>
      </c>
      <c r="U73" s="85" t="n">
        <v>-12</v>
      </c>
      <c r="V73" s="86" t="n">
        <f aca="false">SUM(B73,F73,J73,N73,R73)</f>
        <v>2230</v>
      </c>
      <c r="W73" s="86" t="n">
        <f aca="false">SUM(C73,G73,K73,O73,S73)</f>
        <v>78</v>
      </c>
      <c r="X73" s="86" t="n">
        <f aca="false">SUM(D73,H73,L73,P73,T73)</f>
        <v>145</v>
      </c>
      <c r="Y73" s="86" t="n">
        <f aca="false">W73-X73</f>
        <v>-67</v>
      </c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3"/>
      <c r="AM73" s="83"/>
      <c r="AN73" s="83"/>
      <c r="AO73" s="83"/>
      <c r="AP73" s="83"/>
      <c r="AQ73" s="83"/>
      <c r="AR73" s="83"/>
      <c r="AS73" s="83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</row>
    <row r="74" s="38" customFormat="true" ht="11.25" hidden="false" customHeight="false" outlineLevel="0" collapsed="false">
      <c r="A74" s="14" t="s">
        <v>79</v>
      </c>
      <c r="B74" s="85" t="n">
        <v>1</v>
      </c>
      <c r="C74" s="85" t="n">
        <v>0</v>
      </c>
      <c r="D74" s="85" t="n">
        <v>0</v>
      </c>
      <c r="E74" s="85" t="n">
        <v>0</v>
      </c>
      <c r="F74" s="85" t="n">
        <v>1</v>
      </c>
      <c r="G74" s="85" t="n">
        <v>0</v>
      </c>
      <c r="H74" s="85" t="n">
        <v>1</v>
      </c>
      <c r="I74" s="85" t="n">
        <v>0</v>
      </c>
      <c r="J74" s="85" t="n">
        <v>5</v>
      </c>
      <c r="K74" s="85" t="n">
        <v>0</v>
      </c>
      <c r="L74" s="85" t="n">
        <v>2</v>
      </c>
      <c r="M74" s="85" t="n">
        <v>-2</v>
      </c>
      <c r="N74" s="85" t="n">
        <v>29</v>
      </c>
      <c r="O74" s="85" t="n">
        <v>0</v>
      </c>
      <c r="P74" s="85" t="n">
        <v>3</v>
      </c>
      <c r="Q74" s="85" t="n">
        <v>-3</v>
      </c>
      <c r="R74" s="85" t="n">
        <v>11</v>
      </c>
      <c r="S74" s="85" t="n">
        <v>0</v>
      </c>
      <c r="T74" s="85" t="n">
        <v>1</v>
      </c>
      <c r="U74" s="85" t="n">
        <v>-1</v>
      </c>
      <c r="V74" s="86" t="n">
        <f aca="false">SUM(B74,F74,J74,N74,R74)</f>
        <v>47</v>
      </c>
      <c r="W74" s="86" t="n">
        <f aca="false">SUM(C74,G74,K74,O74,S74)</f>
        <v>0</v>
      </c>
      <c r="X74" s="86" t="n">
        <f aca="false">SUM(D74,H74,L74,P74,T74)</f>
        <v>7</v>
      </c>
      <c r="Y74" s="86" t="n">
        <f aca="false">W74-X74</f>
        <v>-7</v>
      </c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3"/>
      <c r="AM74" s="83"/>
      <c r="AN74" s="83"/>
      <c r="AO74" s="83"/>
      <c r="AP74" s="83"/>
      <c r="AQ74" s="83"/>
      <c r="AR74" s="83"/>
      <c r="AS74" s="83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</row>
    <row r="75" s="38" customFormat="true" ht="22.5" hidden="false" customHeight="false" outlineLevel="0" collapsed="false">
      <c r="A75" s="14" t="s">
        <v>80</v>
      </c>
      <c r="B75" s="85" t="n">
        <v>81</v>
      </c>
      <c r="C75" s="85" t="n">
        <v>5</v>
      </c>
      <c r="D75" s="85" t="n">
        <v>5</v>
      </c>
      <c r="E75" s="85" t="n">
        <v>0</v>
      </c>
      <c r="F75" s="85" t="n">
        <v>52</v>
      </c>
      <c r="G75" s="85" t="n">
        <v>0</v>
      </c>
      <c r="H75" s="85" t="n">
        <v>1</v>
      </c>
      <c r="I75" s="85" t="n">
        <v>0</v>
      </c>
      <c r="J75" s="85" t="n">
        <v>143</v>
      </c>
      <c r="K75" s="85" t="n">
        <v>4</v>
      </c>
      <c r="L75" s="85" t="n">
        <v>13</v>
      </c>
      <c r="M75" s="85" t="n">
        <v>-9</v>
      </c>
      <c r="N75" s="85" t="n">
        <v>1167</v>
      </c>
      <c r="O75" s="85" t="n">
        <v>29</v>
      </c>
      <c r="P75" s="85" t="n">
        <v>43</v>
      </c>
      <c r="Q75" s="85" t="n">
        <v>-14</v>
      </c>
      <c r="R75" s="85" t="n">
        <v>279</v>
      </c>
      <c r="S75" s="85" t="n">
        <v>9</v>
      </c>
      <c r="T75" s="85" t="n">
        <v>19</v>
      </c>
      <c r="U75" s="85" t="n">
        <v>-10</v>
      </c>
      <c r="V75" s="86" t="n">
        <f aca="false">SUM(B75,F75,J75,N75,R75)</f>
        <v>1722</v>
      </c>
      <c r="W75" s="86" t="n">
        <f aca="false">SUM(C75,G75,K75,O75,S75)</f>
        <v>47</v>
      </c>
      <c r="X75" s="86" t="n">
        <f aca="false">SUM(D75,H75,L75,P75,T75)</f>
        <v>81</v>
      </c>
      <c r="Y75" s="86" t="n">
        <f aca="false">W75-X75</f>
        <v>-34</v>
      </c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3"/>
      <c r="AM75" s="83"/>
      <c r="AN75" s="83"/>
      <c r="AO75" s="83"/>
      <c r="AP75" s="83"/>
      <c r="AQ75" s="83"/>
      <c r="AR75" s="83"/>
      <c r="AS75" s="83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</row>
    <row r="76" s="38" customFormat="true" ht="11.25" hidden="false" customHeight="false" outlineLevel="0" collapsed="false">
      <c r="A76" s="14" t="s">
        <v>81</v>
      </c>
      <c r="B76" s="85" t="n">
        <v>50</v>
      </c>
      <c r="C76" s="85" t="n">
        <v>1</v>
      </c>
      <c r="D76" s="85" t="n">
        <v>6</v>
      </c>
      <c r="E76" s="85" t="n">
        <v>-5</v>
      </c>
      <c r="F76" s="85" t="n">
        <v>14</v>
      </c>
      <c r="G76" s="85" t="n">
        <v>2</v>
      </c>
      <c r="H76" s="85" t="n">
        <v>4</v>
      </c>
      <c r="I76" s="85" t="n">
        <v>-2</v>
      </c>
      <c r="J76" s="85" t="n">
        <v>61</v>
      </c>
      <c r="K76" s="85" t="n">
        <v>3</v>
      </c>
      <c r="L76" s="85" t="n">
        <v>1</v>
      </c>
      <c r="M76" s="85" t="n">
        <v>2</v>
      </c>
      <c r="N76" s="85" t="n">
        <v>263</v>
      </c>
      <c r="O76" s="85" t="n">
        <v>5</v>
      </c>
      <c r="P76" s="85" t="n">
        <v>5</v>
      </c>
      <c r="Q76" s="85" t="n">
        <v>0</v>
      </c>
      <c r="R76" s="85" t="n">
        <v>57</v>
      </c>
      <c r="S76" s="85" t="n">
        <v>1</v>
      </c>
      <c r="T76" s="85" t="n">
        <v>3</v>
      </c>
      <c r="U76" s="85" t="n">
        <v>-2</v>
      </c>
      <c r="V76" s="86" t="n">
        <f aca="false">SUM(B76,F76,J76,N76,R76)</f>
        <v>445</v>
      </c>
      <c r="W76" s="86" t="n">
        <f aca="false">SUM(C76,G76,K76,O76,S76)</f>
        <v>12</v>
      </c>
      <c r="X76" s="86" t="n">
        <f aca="false">SUM(D76,H76,L76,P76,T76)</f>
        <v>19</v>
      </c>
      <c r="Y76" s="86" t="n">
        <f aca="false">W76-X76</f>
        <v>-7</v>
      </c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3"/>
      <c r="AM76" s="83"/>
      <c r="AN76" s="83"/>
      <c r="AO76" s="83"/>
      <c r="AP76" s="83"/>
      <c r="AQ76" s="83"/>
      <c r="AR76" s="83"/>
      <c r="AS76" s="83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</row>
    <row r="77" s="38" customFormat="true" ht="11.25" hidden="false" customHeight="false" outlineLevel="0" collapsed="false">
      <c r="A77" s="14" t="s">
        <v>82</v>
      </c>
      <c r="B77" s="85" t="n">
        <v>304</v>
      </c>
      <c r="C77" s="85" t="n">
        <v>17</v>
      </c>
      <c r="D77" s="85" t="n">
        <v>17</v>
      </c>
      <c r="E77" s="85" t="n">
        <v>0</v>
      </c>
      <c r="F77" s="85" t="n">
        <v>205</v>
      </c>
      <c r="G77" s="85" t="n">
        <v>10</v>
      </c>
      <c r="H77" s="85" t="n">
        <v>15</v>
      </c>
      <c r="I77" s="85" t="n">
        <v>-9</v>
      </c>
      <c r="J77" s="85" t="n">
        <v>598</v>
      </c>
      <c r="K77" s="85" t="n">
        <v>47</v>
      </c>
      <c r="L77" s="85" t="n">
        <v>17</v>
      </c>
      <c r="M77" s="85" t="n">
        <v>30</v>
      </c>
      <c r="N77" s="85" t="n">
        <v>2002</v>
      </c>
      <c r="O77" s="85" t="n">
        <v>78</v>
      </c>
      <c r="P77" s="85" t="n">
        <v>80</v>
      </c>
      <c r="Q77" s="85" t="n">
        <v>-2</v>
      </c>
      <c r="R77" s="85" t="n">
        <v>954</v>
      </c>
      <c r="S77" s="85" t="n">
        <v>64</v>
      </c>
      <c r="T77" s="85" t="n">
        <v>84</v>
      </c>
      <c r="U77" s="85" t="n">
        <v>-20</v>
      </c>
      <c r="V77" s="86" t="n">
        <f aca="false">SUM(B77,F77,J77,N77,R77)</f>
        <v>4063</v>
      </c>
      <c r="W77" s="86" t="n">
        <f aca="false">SUM(C77,G77,K77,O77,S77)</f>
        <v>216</v>
      </c>
      <c r="X77" s="86" t="n">
        <f aca="false">SUM(D77,H77,L77,P77,T77)</f>
        <v>213</v>
      </c>
      <c r="Y77" s="86" t="n">
        <f aca="false">W77-X77</f>
        <v>3</v>
      </c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3"/>
      <c r="AM77" s="83"/>
      <c r="AN77" s="83"/>
      <c r="AO77" s="83"/>
      <c r="AP77" s="83"/>
      <c r="AQ77" s="83"/>
      <c r="AR77" s="83"/>
      <c r="AS77" s="83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</row>
    <row r="78" s="38" customFormat="true" ht="22.5" hidden="false" customHeight="false" outlineLevel="0" collapsed="false">
      <c r="A78" s="14" t="s">
        <v>83</v>
      </c>
      <c r="B78" s="85" t="n">
        <v>229</v>
      </c>
      <c r="C78" s="85" t="n">
        <v>14</v>
      </c>
      <c r="D78" s="85" t="n">
        <v>16</v>
      </c>
      <c r="E78" s="85" t="n">
        <v>-2</v>
      </c>
      <c r="F78" s="85" t="n">
        <v>170</v>
      </c>
      <c r="G78" s="85" t="n">
        <v>4</v>
      </c>
      <c r="H78" s="85" t="n">
        <v>11</v>
      </c>
      <c r="I78" s="85" t="n">
        <v>-2</v>
      </c>
      <c r="J78" s="85" t="n">
        <v>514</v>
      </c>
      <c r="K78" s="85" t="n">
        <v>38</v>
      </c>
      <c r="L78" s="85" t="n">
        <v>41</v>
      </c>
      <c r="M78" s="85" t="n">
        <v>-3</v>
      </c>
      <c r="N78" s="85" t="n">
        <v>3083</v>
      </c>
      <c r="O78" s="85" t="n">
        <v>112</v>
      </c>
      <c r="P78" s="85" t="n">
        <v>183</v>
      </c>
      <c r="Q78" s="85" t="n">
        <v>-71</v>
      </c>
      <c r="R78" s="85" t="n">
        <v>792</v>
      </c>
      <c r="S78" s="85" t="n">
        <v>46</v>
      </c>
      <c r="T78" s="85" t="n">
        <v>61</v>
      </c>
      <c r="U78" s="85" t="n">
        <v>-15</v>
      </c>
      <c r="V78" s="86" t="n">
        <f aca="false">SUM(B78,F78,J78,N78,R78)</f>
        <v>4788</v>
      </c>
      <c r="W78" s="86" t="n">
        <f aca="false">SUM(C78,G78,K78,O78,S78)</f>
        <v>214</v>
      </c>
      <c r="X78" s="86" t="n">
        <f aca="false">SUM(D78,H78,L78,P78,T78)</f>
        <v>312</v>
      </c>
      <c r="Y78" s="86" t="n">
        <f aca="false">W78-X78</f>
        <v>-98</v>
      </c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3"/>
      <c r="AM78" s="83"/>
      <c r="AN78" s="83"/>
      <c r="AO78" s="83"/>
      <c r="AP78" s="83"/>
      <c r="AQ78" s="83"/>
      <c r="AR78" s="83"/>
      <c r="AS78" s="83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</row>
    <row r="79" s="38" customFormat="true" ht="22.5" hidden="false" customHeight="false" outlineLevel="0" collapsed="false">
      <c r="A79" s="14" t="s">
        <v>84</v>
      </c>
      <c r="B79" s="85" t="n">
        <v>0</v>
      </c>
      <c r="C79" s="85" t="n">
        <v>0</v>
      </c>
      <c r="D79" s="85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5" t="n">
        <v>2</v>
      </c>
      <c r="K79" s="85" t="n">
        <v>0</v>
      </c>
      <c r="L79" s="85" t="n">
        <v>0</v>
      </c>
      <c r="M79" s="85" t="n">
        <v>0</v>
      </c>
      <c r="N79" s="85" t="n">
        <v>11</v>
      </c>
      <c r="O79" s="85" t="n">
        <v>0</v>
      </c>
      <c r="P79" s="85" t="n">
        <v>2</v>
      </c>
      <c r="Q79" s="85" t="n">
        <v>-2</v>
      </c>
      <c r="R79" s="85" t="n">
        <v>0</v>
      </c>
      <c r="S79" s="85" t="n">
        <v>0</v>
      </c>
      <c r="T79" s="85" t="n">
        <v>0</v>
      </c>
      <c r="U79" s="85" t="n">
        <v>0</v>
      </c>
      <c r="V79" s="86" t="n">
        <f aca="false">SUM(B79,F79,J79,N79,R79)</f>
        <v>13</v>
      </c>
      <c r="W79" s="86" t="n">
        <f aca="false">SUM(C79,G79,K79,O79,S79)</f>
        <v>0</v>
      </c>
      <c r="X79" s="86" t="n">
        <f aca="false">SUM(D79,H79,L79,P79,T79)</f>
        <v>2</v>
      </c>
      <c r="Y79" s="86" t="n">
        <f aca="false">W79-X79</f>
        <v>-2</v>
      </c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3"/>
      <c r="AM79" s="83"/>
      <c r="AN79" s="83"/>
      <c r="AO79" s="83"/>
      <c r="AP79" s="83"/>
      <c r="AQ79" s="83"/>
      <c r="AR79" s="83"/>
      <c r="AS79" s="83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</row>
    <row r="80" s="38" customFormat="true" ht="11.25" hidden="false" customHeight="false" outlineLevel="0" collapsed="false">
      <c r="A80" s="14" t="s">
        <v>85</v>
      </c>
      <c r="B80" s="85" t="n">
        <v>150</v>
      </c>
      <c r="C80" s="85" t="n">
        <v>4</v>
      </c>
      <c r="D80" s="85" t="n">
        <v>7</v>
      </c>
      <c r="E80" s="85" t="n">
        <v>-3</v>
      </c>
      <c r="F80" s="85" t="n">
        <v>127</v>
      </c>
      <c r="G80" s="85" t="n">
        <v>4</v>
      </c>
      <c r="H80" s="85" t="n">
        <v>4</v>
      </c>
      <c r="I80" s="85" t="n">
        <v>-5</v>
      </c>
      <c r="J80" s="85" t="n">
        <v>571</v>
      </c>
      <c r="K80" s="85" t="n">
        <v>23</v>
      </c>
      <c r="L80" s="85" t="n">
        <v>25</v>
      </c>
      <c r="M80" s="85" t="n">
        <v>-2</v>
      </c>
      <c r="N80" s="85" t="n">
        <v>1556</v>
      </c>
      <c r="O80" s="85" t="n">
        <v>27</v>
      </c>
      <c r="P80" s="85" t="n">
        <v>57</v>
      </c>
      <c r="Q80" s="85" t="n">
        <v>-30</v>
      </c>
      <c r="R80" s="85" t="n">
        <v>604</v>
      </c>
      <c r="S80" s="85" t="n">
        <v>21</v>
      </c>
      <c r="T80" s="85" t="n">
        <v>39</v>
      </c>
      <c r="U80" s="85" t="n">
        <v>-18</v>
      </c>
      <c r="V80" s="86" t="n">
        <f aca="false">SUM(B80,F80,J80,N80,R80)</f>
        <v>3008</v>
      </c>
      <c r="W80" s="86" t="n">
        <f aca="false">SUM(C80,G80,K80,O80,S80)</f>
        <v>79</v>
      </c>
      <c r="X80" s="86" t="n">
        <f aca="false">SUM(D80,H80,L80,P80,T80)</f>
        <v>132</v>
      </c>
      <c r="Y80" s="86" t="n">
        <f aca="false">W80-X80</f>
        <v>-53</v>
      </c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3"/>
      <c r="AM80" s="83"/>
      <c r="AN80" s="83"/>
      <c r="AO80" s="83"/>
      <c r="AP80" s="83"/>
      <c r="AQ80" s="83"/>
      <c r="AR80" s="83"/>
      <c r="AS80" s="83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</row>
    <row r="81" s="38" customFormat="true" ht="11.25" hidden="false" customHeight="false" outlineLevel="0" collapsed="false">
      <c r="A81" s="14" t="s">
        <v>86</v>
      </c>
      <c r="B81" s="85" t="n">
        <v>153</v>
      </c>
      <c r="C81" s="85" t="n">
        <v>1</v>
      </c>
      <c r="D81" s="85" t="n">
        <v>4</v>
      </c>
      <c r="E81" s="85" t="n">
        <v>-3</v>
      </c>
      <c r="F81" s="85" t="n">
        <v>89</v>
      </c>
      <c r="G81" s="85" t="n">
        <v>2</v>
      </c>
      <c r="H81" s="85" t="n">
        <v>1</v>
      </c>
      <c r="I81" s="85" t="n">
        <v>-1</v>
      </c>
      <c r="J81" s="85" t="n">
        <v>345</v>
      </c>
      <c r="K81" s="85" t="n">
        <v>1</v>
      </c>
      <c r="L81" s="85" t="n">
        <v>8</v>
      </c>
      <c r="M81" s="85" t="n">
        <v>-7</v>
      </c>
      <c r="N81" s="85" t="n">
        <v>1719</v>
      </c>
      <c r="O81" s="85" t="n">
        <v>3</v>
      </c>
      <c r="P81" s="85" t="n">
        <v>41</v>
      </c>
      <c r="Q81" s="85" t="n">
        <v>-38</v>
      </c>
      <c r="R81" s="85" t="n">
        <v>495</v>
      </c>
      <c r="S81" s="85" t="n">
        <v>2</v>
      </c>
      <c r="T81" s="85" t="n">
        <v>15</v>
      </c>
      <c r="U81" s="85" t="n">
        <v>-13</v>
      </c>
      <c r="V81" s="86" t="n">
        <f aca="false">SUM(B81,F81,J81,N81,R81)</f>
        <v>2801</v>
      </c>
      <c r="W81" s="86" t="n">
        <f aca="false">SUM(C81,G81,K81,O81,S81)</f>
        <v>9</v>
      </c>
      <c r="X81" s="86" t="n">
        <f aca="false">SUM(D81,H81,L81,P81,T81)</f>
        <v>69</v>
      </c>
      <c r="Y81" s="86" t="n">
        <f aca="false">W81-X81</f>
        <v>-60</v>
      </c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3"/>
      <c r="AM81" s="83"/>
      <c r="AN81" s="83"/>
      <c r="AO81" s="83"/>
      <c r="AP81" s="83"/>
      <c r="AQ81" s="83"/>
      <c r="AR81" s="83"/>
      <c r="AS81" s="83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</row>
    <row r="82" s="38" customFormat="true" ht="11.25" hidden="false" customHeight="false" outlineLevel="0" collapsed="false">
      <c r="A82" s="14" t="s">
        <v>87</v>
      </c>
      <c r="B82" s="85" t="n">
        <v>30</v>
      </c>
      <c r="C82" s="85" t="n">
        <v>1</v>
      </c>
      <c r="D82" s="85" t="n">
        <v>1</v>
      </c>
      <c r="E82" s="85" t="n">
        <v>0</v>
      </c>
      <c r="F82" s="85" t="n">
        <v>28</v>
      </c>
      <c r="G82" s="85" t="n">
        <v>0</v>
      </c>
      <c r="H82" s="85" t="n">
        <v>0</v>
      </c>
      <c r="I82" s="85" t="n">
        <v>0</v>
      </c>
      <c r="J82" s="85" t="n">
        <v>80</v>
      </c>
      <c r="K82" s="85" t="n">
        <v>2</v>
      </c>
      <c r="L82" s="85" t="n">
        <v>0</v>
      </c>
      <c r="M82" s="85" t="n">
        <v>2</v>
      </c>
      <c r="N82" s="85" t="n">
        <v>209</v>
      </c>
      <c r="O82" s="85" t="n">
        <v>2</v>
      </c>
      <c r="P82" s="85" t="n">
        <v>4</v>
      </c>
      <c r="Q82" s="85" t="n">
        <v>-2</v>
      </c>
      <c r="R82" s="85" t="n">
        <v>55</v>
      </c>
      <c r="S82" s="85" t="n">
        <v>4</v>
      </c>
      <c r="T82" s="85" t="n">
        <v>0</v>
      </c>
      <c r="U82" s="85" t="n">
        <v>4</v>
      </c>
      <c r="V82" s="86" t="n">
        <f aca="false">SUM(B82,F82,J82,N82,R82)</f>
        <v>402</v>
      </c>
      <c r="W82" s="86" t="n">
        <f aca="false">SUM(C82,G82,K82,O82,S82)</f>
        <v>9</v>
      </c>
      <c r="X82" s="86" t="n">
        <f aca="false">SUM(D82,H82,L82,P82,T82)</f>
        <v>5</v>
      </c>
      <c r="Y82" s="86" t="n">
        <f aca="false">W82-X82</f>
        <v>4</v>
      </c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3"/>
      <c r="AM82" s="83"/>
      <c r="AN82" s="83"/>
      <c r="AO82" s="83"/>
      <c r="AP82" s="83"/>
      <c r="AQ82" s="83"/>
      <c r="AR82" s="83"/>
      <c r="AS82" s="83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</row>
    <row r="83" s="38" customFormat="true" ht="11.25" hidden="false" customHeight="false" outlineLevel="0" collapsed="false">
      <c r="A83" s="14" t="s">
        <v>88</v>
      </c>
      <c r="B83" s="85" t="n">
        <v>104</v>
      </c>
      <c r="C83" s="85" t="n">
        <v>0</v>
      </c>
      <c r="D83" s="85" t="n">
        <v>3</v>
      </c>
      <c r="E83" s="85" t="n">
        <v>-3</v>
      </c>
      <c r="F83" s="85" t="n">
        <v>101</v>
      </c>
      <c r="G83" s="85" t="n">
        <v>1</v>
      </c>
      <c r="H83" s="85" t="n">
        <v>3</v>
      </c>
      <c r="I83" s="85" t="n">
        <v>-2</v>
      </c>
      <c r="J83" s="85" t="n">
        <v>242</v>
      </c>
      <c r="K83" s="85" t="n">
        <v>4</v>
      </c>
      <c r="L83" s="85" t="n">
        <v>14</v>
      </c>
      <c r="M83" s="85" t="n">
        <v>-10</v>
      </c>
      <c r="N83" s="85" t="n">
        <v>367</v>
      </c>
      <c r="O83" s="85" t="n">
        <v>5</v>
      </c>
      <c r="P83" s="85" t="n">
        <v>20</v>
      </c>
      <c r="Q83" s="85" t="n">
        <v>-15</v>
      </c>
      <c r="R83" s="85" t="n">
        <v>243</v>
      </c>
      <c r="S83" s="85" t="n">
        <v>5</v>
      </c>
      <c r="T83" s="85" t="n">
        <v>15</v>
      </c>
      <c r="U83" s="85" t="n">
        <v>-10</v>
      </c>
      <c r="V83" s="86" t="n">
        <f aca="false">SUM(B83,F83,J83,N83,R83)</f>
        <v>1057</v>
      </c>
      <c r="W83" s="86" t="n">
        <f aca="false">SUM(C83,G83,K83,O83,S83)</f>
        <v>15</v>
      </c>
      <c r="X83" s="86" t="n">
        <f aca="false">SUM(D83,H83,L83,P83,T83)</f>
        <v>55</v>
      </c>
      <c r="Y83" s="86" t="n">
        <f aca="false">W83-X83</f>
        <v>-40</v>
      </c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3"/>
      <c r="AM83" s="83"/>
      <c r="AN83" s="83"/>
      <c r="AO83" s="83"/>
      <c r="AP83" s="83"/>
      <c r="AQ83" s="83"/>
      <c r="AR83" s="83"/>
      <c r="AS83" s="83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</row>
    <row r="84" s="38" customFormat="true" ht="11.25" hidden="false" customHeight="false" outlineLevel="0" collapsed="false">
      <c r="A84" s="14" t="s">
        <v>89</v>
      </c>
      <c r="B84" s="85" t="n">
        <v>73</v>
      </c>
      <c r="C84" s="85" t="n">
        <v>6</v>
      </c>
      <c r="D84" s="85" t="n">
        <v>4</v>
      </c>
      <c r="E84" s="85" t="n">
        <v>2</v>
      </c>
      <c r="F84" s="85" t="n">
        <v>56</v>
      </c>
      <c r="G84" s="85" t="n">
        <v>2</v>
      </c>
      <c r="H84" s="85" t="n">
        <v>2</v>
      </c>
      <c r="I84" s="85" t="n">
        <v>-2</v>
      </c>
      <c r="J84" s="85" t="n">
        <v>100</v>
      </c>
      <c r="K84" s="85" t="n">
        <v>9</v>
      </c>
      <c r="L84" s="85" t="n">
        <v>9</v>
      </c>
      <c r="M84" s="85" t="n">
        <v>0</v>
      </c>
      <c r="N84" s="85" t="n">
        <v>725</v>
      </c>
      <c r="O84" s="85" t="n">
        <v>14</v>
      </c>
      <c r="P84" s="85" t="n">
        <v>39</v>
      </c>
      <c r="Q84" s="85" t="n">
        <v>-25</v>
      </c>
      <c r="R84" s="85" t="n">
        <v>372</v>
      </c>
      <c r="S84" s="85" t="n">
        <v>8</v>
      </c>
      <c r="T84" s="85" t="n">
        <v>41</v>
      </c>
      <c r="U84" s="85" t="n">
        <v>-33</v>
      </c>
      <c r="V84" s="86" t="n">
        <f aca="false">SUM(B84,F84,J84,N84,R84)</f>
        <v>1326</v>
      </c>
      <c r="W84" s="86" t="n">
        <f aca="false">SUM(C84,G84,K84,O84,S84)</f>
        <v>39</v>
      </c>
      <c r="X84" s="86" t="n">
        <f aca="false">SUM(D84,H84,L84,P84,T84)</f>
        <v>95</v>
      </c>
      <c r="Y84" s="86" t="n">
        <f aca="false">W84-X84</f>
        <v>-56</v>
      </c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3"/>
      <c r="AM84" s="83"/>
      <c r="AN84" s="83"/>
      <c r="AO84" s="83"/>
      <c r="AP84" s="83"/>
      <c r="AQ84" s="83"/>
      <c r="AR84" s="83"/>
      <c r="AS84" s="83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</row>
    <row r="85" s="38" customFormat="true" ht="11.25" hidden="false" customHeight="false" outlineLevel="0" collapsed="false">
      <c r="A85" s="14" t="s">
        <v>90</v>
      </c>
      <c r="B85" s="85" t="n">
        <v>7</v>
      </c>
      <c r="C85" s="85" t="n">
        <v>0</v>
      </c>
      <c r="D85" s="85" t="n">
        <v>1</v>
      </c>
      <c r="E85" s="85" t="n">
        <v>-1</v>
      </c>
      <c r="F85" s="85" t="n">
        <v>6</v>
      </c>
      <c r="G85" s="85" t="n">
        <v>0</v>
      </c>
      <c r="H85" s="85" t="n">
        <v>0</v>
      </c>
      <c r="I85" s="85" t="n">
        <v>0</v>
      </c>
      <c r="J85" s="85" t="n">
        <v>10</v>
      </c>
      <c r="K85" s="85" t="n">
        <v>0</v>
      </c>
      <c r="L85" s="85" t="n">
        <v>1</v>
      </c>
      <c r="M85" s="85" t="n">
        <v>-1</v>
      </c>
      <c r="N85" s="85" t="n">
        <v>37</v>
      </c>
      <c r="O85" s="85" t="n">
        <v>0</v>
      </c>
      <c r="P85" s="85" t="n">
        <v>0</v>
      </c>
      <c r="Q85" s="85" t="n">
        <v>0</v>
      </c>
      <c r="R85" s="85" t="n">
        <v>41</v>
      </c>
      <c r="S85" s="85" t="n">
        <v>0</v>
      </c>
      <c r="T85" s="85" t="n">
        <v>4</v>
      </c>
      <c r="U85" s="85" t="n">
        <v>-4</v>
      </c>
      <c r="V85" s="86" t="n">
        <f aca="false">SUM(B85,F85,J85,N85,R85)</f>
        <v>101</v>
      </c>
      <c r="W85" s="86" t="n">
        <f aca="false">SUM(C85,G85,K85,O85,S85)</f>
        <v>0</v>
      </c>
      <c r="X85" s="86" t="n">
        <f aca="false">SUM(D85,H85,L85,P85,T85)</f>
        <v>6</v>
      </c>
      <c r="Y85" s="86" t="n">
        <f aca="false">W85-X85</f>
        <v>-6</v>
      </c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3"/>
      <c r="AM85" s="83"/>
      <c r="AN85" s="83"/>
      <c r="AO85" s="83"/>
      <c r="AP85" s="83"/>
      <c r="AQ85" s="83"/>
      <c r="AR85" s="83"/>
      <c r="AS85" s="83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</row>
    <row r="86" s="38" customFormat="true" ht="11.25" hidden="false" customHeight="false" outlineLevel="0" collapsed="false">
      <c r="A86" s="14" t="s">
        <v>91</v>
      </c>
      <c r="B86" s="85" t="n">
        <v>32</v>
      </c>
      <c r="C86" s="85" t="n">
        <v>1</v>
      </c>
      <c r="D86" s="85" t="n">
        <v>2</v>
      </c>
      <c r="E86" s="85" t="n">
        <v>-1</v>
      </c>
      <c r="F86" s="85" t="n">
        <v>43</v>
      </c>
      <c r="G86" s="85" t="n">
        <v>0</v>
      </c>
      <c r="H86" s="85" t="n">
        <v>5</v>
      </c>
      <c r="I86" s="85" t="n">
        <v>-3</v>
      </c>
      <c r="J86" s="85" t="n">
        <v>74</v>
      </c>
      <c r="K86" s="85" t="n">
        <v>2</v>
      </c>
      <c r="L86" s="85" t="n">
        <v>6</v>
      </c>
      <c r="M86" s="85" t="n">
        <v>-4</v>
      </c>
      <c r="N86" s="85" t="n">
        <v>425</v>
      </c>
      <c r="O86" s="85" t="n">
        <v>16</v>
      </c>
      <c r="P86" s="85" t="n">
        <v>33</v>
      </c>
      <c r="Q86" s="85" t="n">
        <v>-17</v>
      </c>
      <c r="R86" s="85" t="n">
        <v>109</v>
      </c>
      <c r="S86" s="85" t="n">
        <v>8</v>
      </c>
      <c r="T86" s="85" t="n">
        <v>10</v>
      </c>
      <c r="U86" s="85" t="n">
        <v>-2</v>
      </c>
      <c r="V86" s="86" t="n">
        <f aca="false">SUM(B86,F86,J86,N86,R86)</f>
        <v>683</v>
      </c>
      <c r="W86" s="86" t="n">
        <f aca="false">SUM(C86,G86,K86,O86,S86)</f>
        <v>27</v>
      </c>
      <c r="X86" s="86" t="n">
        <f aca="false">SUM(D86,H86,L86,P86,T86)</f>
        <v>56</v>
      </c>
      <c r="Y86" s="86" t="n">
        <f aca="false">W86-X86</f>
        <v>-29</v>
      </c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3"/>
      <c r="AM86" s="83"/>
      <c r="AN86" s="83"/>
      <c r="AO86" s="83"/>
      <c r="AP86" s="83"/>
      <c r="AQ86" s="83"/>
      <c r="AR86" s="83"/>
      <c r="AS86" s="83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</row>
    <row r="87" s="38" customFormat="true" ht="11.25" hidden="false" customHeight="false" outlineLevel="0" collapsed="false">
      <c r="A87" s="14" t="s">
        <v>92</v>
      </c>
      <c r="B87" s="85" t="n">
        <v>255</v>
      </c>
      <c r="C87" s="85" t="n">
        <v>13</v>
      </c>
      <c r="D87" s="85" t="n">
        <v>26</v>
      </c>
      <c r="E87" s="85" t="n">
        <v>-13</v>
      </c>
      <c r="F87" s="85" t="n">
        <v>173</v>
      </c>
      <c r="G87" s="85" t="n">
        <v>22</v>
      </c>
      <c r="H87" s="85" t="n">
        <v>21</v>
      </c>
      <c r="I87" s="85" t="n">
        <v>6</v>
      </c>
      <c r="J87" s="85" t="n">
        <v>639</v>
      </c>
      <c r="K87" s="85" t="n">
        <v>73</v>
      </c>
      <c r="L87" s="85" t="n">
        <v>63</v>
      </c>
      <c r="M87" s="85" t="n">
        <v>10</v>
      </c>
      <c r="N87" s="85" t="n">
        <v>2384</v>
      </c>
      <c r="O87" s="85" t="n">
        <v>130</v>
      </c>
      <c r="P87" s="85" t="n">
        <v>140</v>
      </c>
      <c r="Q87" s="85" t="n">
        <v>-10</v>
      </c>
      <c r="R87" s="85" t="n">
        <v>1075</v>
      </c>
      <c r="S87" s="85" t="n">
        <v>58</v>
      </c>
      <c r="T87" s="85" t="n">
        <v>83</v>
      </c>
      <c r="U87" s="85" t="n">
        <v>-25</v>
      </c>
      <c r="V87" s="86" t="n">
        <f aca="false">SUM(B87,F87,J87,N87,R87)</f>
        <v>4526</v>
      </c>
      <c r="W87" s="86" t="n">
        <f aca="false">SUM(C87,G87,K87,O87,S87)</f>
        <v>296</v>
      </c>
      <c r="X87" s="86" t="n">
        <f aca="false">SUM(D87,H87,L87,P87,T87)</f>
        <v>333</v>
      </c>
      <c r="Y87" s="86" t="n">
        <f aca="false">W87-X87</f>
        <v>-37</v>
      </c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3"/>
      <c r="AM87" s="83"/>
      <c r="AN87" s="83"/>
      <c r="AO87" s="83"/>
      <c r="AP87" s="83"/>
      <c r="AQ87" s="83"/>
      <c r="AR87" s="83"/>
      <c r="AS87" s="83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</row>
    <row r="88" s="38" customFormat="true" ht="11.25" hidden="false" customHeight="false" outlineLevel="0" collapsed="false">
      <c r="A88" s="14" t="s">
        <v>93</v>
      </c>
      <c r="B88" s="85" t="n">
        <v>6</v>
      </c>
      <c r="C88" s="85" t="n">
        <v>0</v>
      </c>
      <c r="D88" s="85" t="n">
        <v>0</v>
      </c>
      <c r="E88" s="85" t="n">
        <v>0</v>
      </c>
      <c r="F88" s="85" t="n">
        <v>8</v>
      </c>
      <c r="G88" s="85" t="n">
        <v>0</v>
      </c>
      <c r="H88" s="85" t="n">
        <v>0</v>
      </c>
      <c r="I88" s="85" t="n">
        <v>0</v>
      </c>
      <c r="J88" s="85" t="n">
        <v>11</v>
      </c>
      <c r="K88" s="85" t="n">
        <v>0</v>
      </c>
      <c r="L88" s="85" t="n">
        <v>1</v>
      </c>
      <c r="M88" s="85" t="n">
        <v>-1</v>
      </c>
      <c r="N88" s="85" t="n">
        <v>257</v>
      </c>
      <c r="O88" s="85" t="n">
        <v>0</v>
      </c>
      <c r="P88" s="85" t="n">
        <v>9</v>
      </c>
      <c r="Q88" s="85" t="n">
        <v>-9</v>
      </c>
      <c r="R88" s="85" t="n">
        <v>12</v>
      </c>
      <c r="S88" s="85" t="n">
        <v>0</v>
      </c>
      <c r="T88" s="85" t="n">
        <v>2</v>
      </c>
      <c r="U88" s="85" t="n">
        <v>-2</v>
      </c>
      <c r="V88" s="86" t="n">
        <f aca="false">SUM(B88,F88,J88,N88,R88)</f>
        <v>294</v>
      </c>
      <c r="W88" s="86" t="n">
        <f aca="false">SUM(C88,G88,K88,O88,S88)</f>
        <v>0</v>
      </c>
      <c r="X88" s="86" t="n">
        <f aca="false">SUM(D88,H88,L88,P88,T88)</f>
        <v>12</v>
      </c>
      <c r="Y88" s="86" t="n">
        <f aca="false">W88-X88</f>
        <v>-12</v>
      </c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3"/>
      <c r="AM88" s="83"/>
      <c r="AN88" s="83"/>
      <c r="AO88" s="83"/>
      <c r="AP88" s="83"/>
      <c r="AQ88" s="83"/>
      <c r="AR88" s="83"/>
      <c r="AS88" s="83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</row>
    <row r="89" s="38" customFormat="true" ht="11.25" hidden="false" customHeight="false" outlineLevel="0" collapsed="false">
      <c r="A89" s="14" t="s">
        <v>94</v>
      </c>
      <c r="B89" s="85" t="n">
        <v>217</v>
      </c>
      <c r="C89" s="85" t="n">
        <v>15</v>
      </c>
      <c r="D89" s="85" t="n">
        <v>16</v>
      </c>
      <c r="E89" s="85" t="n">
        <v>-1</v>
      </c>
      <c r="F89" s="85" t="n">
        <v>113</v>
      </c>
      <c r="G89" s="85" t="n">
        <v>6</v>
      </c>
      <c r="H89" s="85" t="n">
        <v>6</v>
      </c>
      <c r="I89" s="85" t="n">
        <v>-10</v>
      </c>
      <c r="J89" s="85" t="n">
        <v>457</v>
      </c>
      <c r="K89" s="85" t="n">
        <v>30</v>
      </c>
      <c r="L89" s="85" t="n">
        <v>24</v>
      </c>
      <c r="M89" s="85" t="n">
        <v>6</v>
      </c>
      <c r="N89" s="85" t="n">
        <v>1322</v>
      </c>
      <c r="O89" s="85" t="n">
        <v>46</v>
      </c>
      <c r="P89" s="85" t="n">
        <v>72</v>
      </c>
      <c r="Q89" s="85" t="n">
        <v>-26</v>
      </c>
      <c r="R89" s="85" t="n">
        <v>701</v>
      </c>
      <c r="S89" s="85" t="n">
        <v>28</v>
      </c>
      <c r="T89" s="85" t="n">
        <v>46</v>
      </c>
      <c r="U89" s="85" t="n">
        <v>-18</v>
      </c>
      <c r="V89" s="86" t="n">
        <f aca="false">SUM(B89,F89,J89,N89,R89)</f>
        <v>2810</v>
      </c>
      <c r="W89" s="86" t="n">
        <f aca="false">SUM(C89,G89,K89,O89,S89)</f>
        <v>125</v>
      </c>
      <c r="X89" s="86" t="n">
        <f aca="false">SUM(D89,H89,L89,P89,T89)</f>
        <v>164</v>
      </c>
      <c r="Y89" s="86" t="n">
        <f aca="false">W89-X89</f>
        <v>-39</v>
      </c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3"/>
      <c r="AM89" s="83"/>
      <c r="AN89" s="83"/>
      <c r="AO89" s="83"/>
      <c r="AP89" s="83"/>
      <c r="AQ89" s="83"/>
      <c r="AR89" s="83"/>
      <c r="AS89" s="83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</row>
    <row r="90" s="38" customFormat="true" ht="11.25" hidden="false" customHeight="false" outlineLevel="0" collapsed="false">
      <c r="A90" s="14" t="s">
        <v>95</v>
      </c>
      <c r="B90" s="85" t="n">
        <v>1243</v>
      </c>
      <c r="C90" s="85" t="n">
        <v>48</v>
      </c>
      <c r="D90" s="85" t="n">
        <v>62</v>
      </c>
      <c r="E90" s="85" t="n">
        <v>-14</v>
      </c>
      <c r="F90" s="85" t="n">
        <v>926</v>
      </c>
      <c r="G90" s="85" t="n">
        <v>27</v>
      </c>
      <c r="H90" s="85" t="n">
        <v>46</v>
      </c>
      <c r="I90" s="85" t="n">
        <v>-7</v>
      </c>
      <c r="J90" s="85" t="n">
        <v>2335</v>
      </c>
      <c r="K90" s="85" t="n">
        <v>143</v>
      </c>
      <c r="L90" s="85" t="n">
        <v>124</v>
      </c>
      <c r="M90" s="85" t="n">
        <v>19</v>
      </c>
      <c r="N90" s="85" t="n">
        <v>7635</v>
      </c>
      <c r="O90" s="85" t="n">
        <v>133</v>
      </c>
      <c r="P90" s="85" t="n">
        <v>239</v>
      </c>
      <c r="Q90" s="85" t="n">
        <v>-106</v>
      </c>
      <c r="R90" s="85" t="n">
        <v>3496</v>
      </c>
      <c r="S90" s="85" t="n">
        <v>130</v>
      </c>
      <c r="T90" s="85" t="n">
        <v>183</v>
      </c>
      <c r="U90" s="85" t="n">
        <v>-53</v>
      </c>
      <c r="V90" s="86" t="n">
        <f aca="false">SUM(B90,F90,J90,N90,R90)</f>
        <v>15635</v>
      </c>
      <c r="W90" s="86" t="n">
        <f aca="false">SUM(C90,G90,K90,O90,S90)</f>
        <v>481</v>
      </c>
      <c r="X90" s="86" t="n">
        <f aca="false">SUM(D90,H90,L90,P90,T90)</f>
        <v>654</v>
      </c>
      <c r="Y90" s="86" t="n">
        <f aca="false">W90-X90</f>
        <v>-173</v>
      </c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3"/>
      <c r="AM90" s="83"/>
      <c r="AN90" s="83"/>
      <c r="AO90" s="83"/>
      <c r="AP90" s="83"/>
      <c r="AQ90" s="83"/>
      <c r="AR90" s="83"/>
      <c r="AS90" s="83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</row>
    <row r="91" s="38" customFormat="true" ht="22.5" hidden="false" customHeight="false" outlineLevel="0" collapsed="false">
      <c r="A91" s="14" t="s">
        <v>96</v>
      </c>
      <c r="B91" s="85" t="n">
        <v>0</v>
      </c>
      <c r="C91" s="85" t="n">
        <v>0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85" t="n">
        <v>0</v>
      </c>
      <c r="S91" s="85" t="n">
        <v>0</v>
      </c>
      <c r="T91" s="85" t="n">
        <v>0</v>
      </c>
      <c r="U91" s="85" t="n">
        <v>0</v>
      </c>
      <c r="V91" s="86" t="n">
        <f aca="false">SUM(B91,F91,J91,N91,R91)</f>
        <v>0</v>
      </c>
      <c r="W91" s="86" t="n">
        <f aca="false">SUM(C91,G91,K91,O91,S91)</f>
        <v>0</v>
      </c>
      <c r="X91" s="86" t="n">
        <f aca="false">SUM(D91,H91,L91,P91,T91)</f>
        <v>0</v>
      </c>
      <c r="Y91" s="86" t="n">
        <f aca="false">W91-X91</f>
        <v>0</v>
      </c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3"/>
      <c r="AM91" s="83"/>
      <c r="AN91" s="83"/>
      <c r="AO91" s="83"/>
      <c r="AP91" s="83"/>
      <c r="AQ91" s="83"/>
      <c r="AR91" s="83"/>
      <c r="AS91" s="83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</row>
    <row r="92" s="38" customFormat="true" ht="22.5" hidden="false" customHeight="false" outlineLevel="0" collapsed="false">
      <c r="A92" s="14" t="s">
        <v>97</v>
      </c>
      <c r="B92" s="85" t="n">
        <v>0</v>
      </c>
      <c r="C92" s="85" t="n">
        <v>0</v>
      </c>
      <c r="D92" s="85" t="n">
        <v>0</v>
      </c>
      <c r="E92" s="85" t="n">
        <v>0</v>
      </c>
      <c r="F92" s="85" t="n">
        <v>0</v>
      </c>
      <c r="G92" s="85" t="n">
        <v>0</v>
      </c>
      <c r="H92" s="85" t="n">
        <v>0</v>
      </c>
      <c r="I92" s="85" t="n">
        <v>0</v>
      </c>
      <c r="J92" s="85" t="n"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85" t="n">
        <v>0</v>
      </c>
      <c r="S92" s="85" t="n">
        <v>0</v>
      </c>
      <c r="T92" s="85" t="n">
        <v>0</v>
      </c>
      <c r="U92" s="85" t="n">
        <v>0</v>
      </c>
      <c r="V92" s="86" t="n">
        <f aca="false">SUM(B92,F92,J92,N92,R92)</f>
        <v>0</v>
      </c>
      <c r="W92" s="86" t="n">
        <f aca="false">SUM(C92,G92,K92,O92,S92)</f>
        <v>0</v>
      </c>
      <c r="X92" s="86" t="n">
        <f aca="false">SUM(D92,H92,L92,P92,T92)</f>
        <v>0</v>
      </c>
      <c r="Y92" s="86" t="n">
        <f aca="false">W92-X92</f>
        <v>0</v>
      </c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3"/>
      <c r="AM92" s="83"/>
      <c r="AN92" s="83"/>
      <c r="AO92" s="83"/>
      <c r="AP92" s="83"/>
      <c r="AQ92" s="83"/>
      <c r="AR92" s="83"/>
      <c r="AS92" s="83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</row>
    <row r="93" s="38" customFormat="true" ht="11.25" hidden="false" customHeight="false" outlineLevel="0" collapsed="false">
      <c r="A93" s="14" t="s">
        <v>98</v>
      </c>
      <c r="B93" s="85" t="n">
        <v>0</v>
      </c>
      <c r="C93" s="85" t="n">
        <v>0</v>
      </c>
      <c r="D93" s="85" t="n">
        <v>0</v>
      </c>
      <c r="E93" s="85" t="n">
        <v>0</v>
      </c>
      <c r="F93" s="85" t="n">
        <v>0</v>
      </c>
      <c r="G93" s="85" t="n">
        <v>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5" t="n">
        <v>1</v>
      </c>
      <c r="Q93" s="85" t="n">
        <v>-1</v>
      </c>
      <c r="R93" s="85" t="n">
        <v>0</v>
      </c>
      <c r="S93" s="85" t="n">
        <v>0</v>
      </c>
      <c r="T93" s="85" t="n">
        <v>0</v>
      </c>
      <c r="U93" s="85" t="n">
        <v>0</v>
      </c>
      <c r="V93" s="86" t="n">
        <f aca="false">SUM(B93,F93,J93,N93,R93)</f>
        <v>0</v>
      </c>
      <c r="W93" s="86" t="n">
        <f aca="false">SUM(C93,G93,K93,O93,S93)</f>
        <v>0</v>
      </c>
      <c r="X93" s="86" t="n">
        <f aca="false">SUM(D93,H93,L93,P93,T93)</f>
        <v>1</v>
      </c>
      <c r="Y93" s="86" t="n">
        <f aca="false">W93-X93</f>
        <v>-1</v>
      </c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3"/>
      <c r="AM93" s="83"/>
      <c r="AN93" s="83"/>
      <c r="AO93" s="83"/>
      <c r="AP93" s="83"/>
      <c r="AQ93" s="83"/>
      <c r="AR93" s="83"/>
      <c r="AS93" s="83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</row>
    <row r="94" s="38" customFormat="true" ht="11.25" hidden="false" customHeight="false" outlineLevel="0" collapsed="false">
      <c r="A94" s="14" t="s">
        <v>99</v>
      </c>
      <c r="B94" s="85" t="n">
        <v>3655</v>
      </c>
      <c r="C94" s="85" t="n">
        <v>1065</v>
      </c>
      <c r="D94" s="85" t="n">
        <v>315</v>
      </c>
      <c r="E94" s="85" t="n">
        <v>750</v>
      </c>
      <c r="F94" s="85" t="n">
        <v>2867</v>
      </c>
      <c r="G94" s="85" t="n">
        <v>748</v>
      </c>
      <c r="H94" s="85" t="n">
        <v>161</v>
      </c>
      <c r="I94" s="85" t="n">
        <v>720</v>
      </c>
      <c r="J94" s="85" t="n">
        <v>9106</v>
      </c>
      <c r="K94" s="85" t="n">
        <v>2643</v>
      </c>
      <c r="L94" s="85" t="n">
        <v>499</v>
      </c>
      <c r="M94" s="85" t="n">
        <v>2144</v>
      </c>
      <c r="N94" s="85" t="n">
        <v>15929</v>
      </c>
      <c r="O94" s="85" t="n">
        <v>7700</v>
      </c>
      <c r="P94" s="85" t="n">
        <v>558</v>
      </c>
      <c r="Q94" s="85" t="n">
        <v>7142</v>
      </c>
      <c r="R94" s="85" t="n">
        <v>9491</v>
      </c>
      <c r="S94" s="85" t="n">
        <v>3269</v>
      </c>
      <c r="T94" s="85" t="n">
        <v>532</v>
      </c>
      <c r="U94" s="85" t="n">
        <v>2737</v>
      </c>
      <c r="V94" s="86" t="n">
        <f aca="false">SUM(B94,F94,J94,N94,R94)</f>
        <v>41048</v>
      </c>
      <c r="W94" s="86" t="n">
        <f aca="false">SUM(C94,G94,K94,O94,S94)</f>
        <v>15425</v>
      </c>
      <c r="X94" s="86" t="n">
        <f aca="false">SUM(D94,H94,L94,P94,T94)</f>
        <v>2065</v>
      </c>
      <c r="Y94" s="86" t="n">
        <f aca="false">W94-X94</f>
        <v>13360</v>
      </c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3"/>
      <c r="AM94" s="83"/>
      <c r="AN94" s="83"/>
      <c r="AO94" s="83"/>
      <c r="AP94" s="83"/>
      <c r="AQ94" s="83"/>
      <c r="AR94" s="83"/>
      <c r="AS94" s="83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</row>
    <row r="95" s="38" customFormat="true" ht="11.25" hidden="false" customHeight="false" outlineLevel="0" collapsed="false">
      <c r="A95" s="14"/>
      <c r="B95" s="88"/>
      <c r="C95" s="88"/>
      <c r="D95" s="88"/>
      <c r="E95" s="85"/>
      <c r="F95" s="88"/>
      <c r="G95" s="88"/>
      <c r="H95" s="88"/>
      <c r="I95" s="88"/>
      <c r="J95" s="88"/>
      <c r="K95" s="88"/>
      <c r="L95" s="88"/>
      <c r="M95" s="85"/>
      <c r="N95" s="88"/>
      <c r="O95" s="88"/>
      <c r="P95" s="88"/>
      <c r="Q95" s="88"/>
      <c r="R95" s="88"/>
      <c r="S95" s="88"/>
      <c r="T95" s="88"/>
      <c r="U95" s="88"/>
      <c r="V95" s="86"/>
      <c r="W95" s="86"/>
      <c r="X95" s="86"/>
      <c r="Y95" s="86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3"/>
      <c r="AM95" s="83"/>
      <c r="AN95" s="83"/>
      <c r="AO95" s="83"/>
      <c r="AP95" s="83"/>
      <c r="AQ95" s="83"/>
      <c r="AR95" s="83"/>
      <c r="AS95" s="83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</row>
    <row r="96" s="38" customFormat="true" ht="11.25" hidden="false" customHeight="false" outlineLevel="0" collapsed="false">
      <c r="A96" s="89" t="s">
        <v>100</v>
      </c>
      <c r="B96" s="85" t="n">
        <v>44076</v>
      </c>
      <c r="C96" s="85" t="n">
        <v>2569</v>
      </c>
      <c r="D96" s="85" t="n">
        <v>2716</v>
      </c>
      <c r="E96" s="85" t="n">
        <v>-147</v>
      </c>
      <c r="F96" s="85" t="n">
        <v>34883</v>
      </c>
      <c r="G96" s="85" t="n">
        <v>1884</v>
      </c>
      <c r="H96" s="85" t="n">
        <v>2104</v>
      </c>
      <c r="I96" s="85" t="n">
        <v>-13</v>
      </c>
      <c r="J96" s="85" t="n">
        <v>89908</v>
      </c>
      <c r="K96" s="85" t="n">
        <v>6974</v>
      </c>
      <c r="L96" s="85" t="n">
        <v>5781</v>
      </c>
      <c r="M96" s="85" t="n">
        <v>1193</v>
      </c>
      <c r="N96" s="85" t="n">
        <v>271287</v>
      </c>
      <c r="O96" s="85" t="n">
        <v>16240</v>
      </c>
      <c r="P96" s="85" t="n">
        <v>12633</v>
      </c>
      <c r="Q96" s="85" t="n">
        <v>3607</v>
      </c>
      <c r="R96" s="85" t="n">
        <v>120930</v>
      </c>
      <c r="S96" s="85" t="n">
        <v>8234</v>
      </c>
      <c r="T96" s="85" t="n">
        <v>8969</v>
      </c>
      <c r="U96" s="85" t="n">
        <v>-735</v>
      </c>
      <c r="V96" s="86" t="n">
        <f aca="false">SUM(B96,F96,J96,N96,R96)</f>
        <v>561084</v>
      </c>
      <c r="W96" s="86" t="n">
        <f aca="false">SUM(C96,G96,K96,O96,S96)</f>
        <v>35901</v>
      </c>
      <c r="X96" s="86" t="n">
        <f aca="false">SUM(D96,H96,L96,P96,T96)</f>
        <v>32203</v>
      </c>
      <c r="Y96" s="86" t="n">
        <f aca="false">W96-X96</f>
        <v>3698</v>
      </c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3"/>
      <c r="AM96" s="83"/>
      <c r="AN96" s="83"/>
      <c r="AO96" s="83"/>
      <c r="AP96" s="83"/>
      <c r="AQ96" s="83"/>
      <c r="AR96" s="83"/>
      <c r="AS96" s="83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</row>
    <row r="97" s="38" customFormat="true" ht="11.25" hidden="false" customHeight="false" outlineLevel="0" collapsed="false">
      <c r="A97" s="58"/>
      <c r="B97" s="90"/>
      <c r="C97" s="90"/>
      <c r="D97" s="90"/>
      <c r="E97" s="19"/>
      <c r="F97" s="90"/>
      <c r="G97" s="90"/>
      <c r="H97" s="90"/>
      <c r="I97" s="90"/>
      <c r="J97" s="90"/>
      <c r="K97" s="90"/>
      <c r="L97" s="90"/>
      <c r="M97" s="19"/>
      <c r="N97" s="90"/>
      <c r="O97" s="90"/>
      <c r="P97" s="90"/>
      <c r="Q97" s="90"/>
      <c r="R97" s="90"/>
      <c r="S97" s="90"/>
      <c r="T97" s="90"/>
      <c r="U97" s="90"/>
      <c r="V97" s="79"/>
      <c r="W97" s="79"/>
      <c r="X97" s="79"/>
      <c r="Y97" s="79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3"/>
      <c r="AM97" s="83"/>
      <c r="AN97" s="83"/>
      <c r="AO97" s="83"/>
      <c r="AP97" s="83"/>
      <c r="AQ97" s="83"/>
      <c r="AR97" s="83"/>
      <c r="AS97" s="83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</row>
    <row r="98" customFormat="false" ht="11.25" hidden="false" customHeight="false" outlineLevel="0" collapsed="false"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</row>
    <row r="99" customFormat="false" ht="11.25" hidden="false" customHeight="false" outlineLevel="0" collapsed="false">
      <c r="A99" s="13" t="s">
        <v>101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5" min="2" style="277" width="12.56"/>
    <col collapsed="false" customWidth="true" hidden="false" outlineLevel="0" max="6" min="6" style="307" width="12.56"/>
    <col collapsed="false" customWidth="true" hidden="false" outlineLevel="0" max="7" min="7" style="277" width="12.56"/>
    <col collapsed="false" customWidth="true" hidden="false" outlineLevel="0" max="250" min="8" style="277" width="9.14"/>
    <col collapsed="false" customWidth="false" hidden="false" outlineLevel="0" max="257" min="251" style="277" width="19.14"/>
  </cols>
  <sheetData>
    <row r="1" customFormat="false" ht="15" hidden="false" customHeight="true" outlineLevel="0" collapsed="false">
      <c r="A1" s="278" t="s">
        <v>491</v>
      </c>
    </row>
    <row r="2" customFormat="false" ht="15" hidden="false" customHeight="true" outlineLevel="0" collapsed="false"/>
    <row r="3" customFormat="false" ht="60" hidden="false" customHeight="true" outlineLevel="0" collapsed="false">
      <c r="A3" s="279" t="s">
        <v>312</v>
      </c>
      <c r="B3" s="295" t="s">
        <v>492</v>
      </c>
      <c r="C3" s="295" t="s">
        <v>493</v>
      </c>
      <c r="D3" s="295" t="s">
        <v>494</v>
      </c>
      <c r="E3" s="295" t="s">
        <v>351</v>
      </c>
      <c r="F3" s="308" t="s">
        <v>495</v>
      </c>
      <c r="G3" s="295" t="s">
        <v>496</v>
      </c>
    </row>
    <row r="4" customFormat="false" ht="15" hidden="false" customHeight="true" outlineLevel="0" collapsed="false">
      <c r="A4" s="281" t="s">
        <v>316</v>
      </c>
      <c r="B4" s="309" t="n">
        <v>109402</v>
      </c>
      <c r="C4" s="309" t="n">
        <v>329237.73</v>
      </c>
      <c r="D4" s="309" t="n">
        <v>3.01</v>
      </c>
      <c r="E4" s="309" t="n">
        <v>438642.74</v>
      </c>
      <c r="F4" s="282" t="n">
        <v>24.9410260386391</v>
      </c>
      <c r="G4" s="309" t="n">
        <v>478.623605650831</v>
      </c>
    </row>
    <row r="5" customFormat="false" ht="15" hidden="false" customHeight="true" outlineLevel="0" collapsed="false">
      <c r="A5" s="281" t="s">
        <v>317</v>
      </c>
      <c r="B5" s="309" t="n">
        <v>42270.67</v>
      </c>
      <c r="C5" s="309" t="n">
        <v>59962.72</v>
      </c>
      <c r="D5" s="309" t="n">
        <v>0</v>
      </c>
      <c r="E5" s="309" t="n">
        <v>102233.39</v>
      </c>
      <c r="F5" s="282" t="n">
        <v>41.3472252069505</v>
      </c>
      <c r="G5" s="309" t="n">
        <v>355.132419044443</v>
      </c>
    </row>
    <row r="6" customFormat="false" ht="15" hidden="false" customHeight="true" outlineLevel="0" collapsed="false">
      <c r="A6" s="281" t="s">
        <v>318</v>
      </c>
      <c r="B6" s="309" t="n">
        <v>421365.02</v>
      </c>
      <c r="C6" s="309" t="n">
        <v>1195420.39</v>
      </c>
      <c r="D6" s="309" t="n">
        <v>109.98</v>
      </c>
      <c r="E6" s="309" t="n">
        <v>1616895.39</v>
      </c>
      <c r="F6" s="282" t="n">
        <v>26.0601287260767</v>
      </c>
      <c r="G6" s="309" t="n">
        <v>524.817280686351</v>
      </c>
    </row>
    <row r="7" customFormat="false" ht="15" hidden="false" customHeight="true" outlineLevel="0" collapsed="false">
      <c r="A7" s="281" t="s">
        <v>319</v>
      </c>
      <c r="B7" s="309" t="n">
        <v>83005.41</v>
      </c>
      <c r="C7" s="309" t="n">
        <v>82826.61</v>
      </c>
      <c r="D7" s="309" t="n">
        <v>24.42</v>
      </c>
      <c r="E7" s="309" t="n">
        <v>165856.44</v>
      </c>
      <c r="F7" s="282" t="n">
        <v>50.0465402489044</v>
      </c>
      <c r="G7" s="309" t="n">
        <v>377.687236557156</v>
      </c>
    </row>
    <row r="8" customFormat="false" ht="15" hidden="false" customHeight="true" outlineLevel="0" collapsed="false">
      <c r="A8" s="281" t="s">
        <v>320</v>
      </c>
      <c r="B8" s="309" t="n">
        <v>255068.94</v>
      </c>
      <c r="C8" s="309" t="n">
        <v>207392.75</v>
      </c>
      <c r="D8" s="309" t="n">
        <v>6.98</v>
      </c>
      <c r="E8" s="309" t="n">
        <v>462468.67</v>
      </c>
      <c r="F8" s="282" t="n">
        <v>55.1537772277633</v>
      </c>
      <c r="G8" s="309" t="n">
        <v>416.749199111476</v>
      </c>
    </row>
    <row r="9" customFormat="false" ht="15" hidden="false" customHeight="true" outlineLevel="0" collapsed="false">
      <c r="A9" s="283" t="s">
        <v>321</v>
      </c>
      <c r="B9" s="310" t="n">
        <v>911254.43</v>
      </c>
      <c r="C9" s="310" t="n">
        <v>1875097.78</v>
      </c>
      <c r="D9" s="310" t="n">
        <v>144.41</v>
      </c>
      <c r="E9" s="310" t="n">
        <v>2786096.63</v>
      </c>
      <c r="F9" s="284" t="n">
        <v>32.7072083641263</v>
      </c>
      <c r="G9" s="310" t="n">
        <v>477.557402602923</v>
      </c>
    </row>
    <row r="10" s="285" customFormat="true" ht="15" hidden="false" customHeight="true" outlineLevel="0" collapsed="false">
      <c r="A10" s="300"/>
      <c r="B10" s="311"/>
      <c r="C10" s="311"/>
      <c r="D10" s="311"/>
      <c r="E10" s="311"/>
      <c r="F10" s="312"/>
      <c r="G10" s="312"/>
    </row>
    <row r="11" customFormat="false" ht="15" hidden="false" customHeight="true" outlineLevel="0" collapsed="false">
      <c r="A11" s="283" t="s">
        <v>322</v>
      </c>
      <c r="B11" s="310" t="n">
        <v>3831355.18</v>
      </c>
      <c r="C11" s="310" t="n">
        <v>4206094.97</v>
      </c>
      <c r="D11" s="310" t="n">
        <v>245266.94</v>
      </c>
      <c r="E11" s="310" t="n">
        <v>8280617.1</v>
      </c>
      <c r="F11" s="284" t="n">
        <v>46.2689571771167</v>
      </c>
      <c r="G11" s="310" t="n">
        <v>513.683789279536</v>
      </c>
    </row>
    <row r="12" customFormat="false" ht="15" hidden="false" customHeight="true" outlineLevel="0" collapsed="false">
      <c r="A12" s="283" t="s">
        <v>323</v>
      </c>
      <c r="B12" s="310" t="n">
        <v>3440088.22</v>
      </c>
      <c r="C12" s="310" t="n">
        <v>2958727.1</v>
      </c>
      <c r="D12" s="310" t="n">
        <v>129815.96</v>
      </c>
      <c r="E12" s="310" t="n">
        <v>6527631.28</v>
      </c>
      <c r="F12" s="284" t="n">
        <v>52.7004065094804</v>
      </c>
      <c r="G12" s="310" t="n">
        <v>560.639226658939</v>
      </c>
    </row>
    <row r="13" customFormat="false" ht="15" hidden="false" customHeight="true" outlineLevel="0" collapsed="false">
      <c r="A13" s="283" t="s">
        <v>324</v>
      </c>
      <c r="B13" s="310" t="n">
        <v>1987545.02</v>
      </c>
      <c r="C13" s="310" t="n">
        <v>5255271.75</v>
      </c>
      <c r="D13" s="310" t="n">
        <v>82080.05</v>
      </c>
      <c r="E13" s="310" t="n">
        <v>7323096.83</v>
      </c>
      <c r="F13" s="284" t="n">
        <v>27.1407720823487</v>
      </c>
      <c r="G13" s="310" t="n">
        <v>612.794938077819</v>
      </c>
    </row>
    <row r="14" customFormat="false" ht="15" hidden="false" customHeight="true" outlineLevel="0" collapsed="false">
      <c r="A14" s="283" t="s">
        <v>325</v>
      </c>
      <c r="B14" s="310" t="n">
        <v>2196337.26</v>
      </c>
      <c r="C14" s="310" t="n">
        <v>8135072.93</v>
      </c>
      <c r="D14" s="310" t="n">
        <v>19210.92</v>
      </c>
      <c r="E14" s="310" t="n">
        <v>10338369.07</v>
      </c>
      <c r="F14" s="284" t="n">
        <v>21.1540641003639</v>
      </c>
      <c r="G14" s="310" t="n">
        <v>494.354648974586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2"/>
      <c r="G15" s="312"/>
    </row>
    <row r="16" customFormat="false" ht="15" hidden="false" customHeight="true" outlineLevel="0" collapsed="false">
      <c r="A16" s="313" t="s">
        <v>326</v>
      </c>
      <c r="B16" s="314" t="n">
        <v>11452608.21</v>
      </c>
      <c r="C16" s="314" t="n">
        <v>20550245.33</v>
      </c>
      <c r="D16" s="314" t="n">
        <v>476258.14</v>
      </c>
      <c r="E16" s="314" t="n">
        <v>32479111.69</v>
      </c>
      <c r="F16" s="315" t="n">
        <v>35.2614576387141</v>
      </c>
      <c r="G16" s="314" t="n">
        <v>535.725182256284</v>
      </c>
    </row>
    <row r="17" customFormat="false" ht="15" hidden="false" customHeight="true" outlineLevel="0" collapsed="false">
      <c r="B17" s="292"/>
      <c r="C17" s="292"/>
      <c r="D17" s="292"/>
      <c r="E17" s="292"/>
    </row>
    <row r="18" customFormat="false" ht="27.75" hidden="false" customHeight="true" outlineLevel="0" collapsed="false">
      <c r="A18" s="316" t="s">
        <v>497</v>
      </c>
      <c r="B18" s="316"/>
      <c r="C18" s="316"/>
      <c r="D18" s="316"/>
      <c r="E18" s="316"/>
      <c r="F18" s="316"/>
      <c r="G18" s="316"/>
    </row>
    <row r="19" customFormat="false" ht="15" hidden="false" customHeight="true" outlineLevel="0" collapsed="false">
      <c r="B19" s="292"/>
      <c r="C19" s="292"/>
      <c r="D19" s="292"/>
      <c r="E19" s="292"/>
    </row>
    <row r="20" customFormat="false" ht="15" hidden="false" customHeight="true" outlineLevel="0" collapsed="false">
      <c r="G20" s="294" t="s">
        <v>498</v>
      </c>
    </row>
  </sheetData>
  <mergeCells count="1"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2" min="2" style="277" width="7.42"/>
    <col collapsed="false" customWidth="true" hidden="false" outlineLevel="0" max="3" min="3" style="277" width="9.85"/>
    <col collapsed="false" customWidth="true" hidden="false" outlineLevel="0" max="4" min="4" style="307" width="7.42"/>
    <col collapsed="false" customWidth="true" hidden="false" outlineLevel="0" max="5" min="5" style="277" width="9.85"/>
    <col collapsed="false" customWidth="true" hidden="false" outlineLevel="0" max="6" min="6" style="277" width="7.42"/>
    <col collapsed="false" customWidth="true" hidden="false" outlineLevel="0" max="7" min="7" style="277" width="9.85"/>
    <col collapsed="false" customWidth="true" hidden="false" outlineLevel="0" max="8" min="8" style="277" width="7.42"/>
    <col collapsed="false" customWidth="true" hidden="false" outlineLevel="0" max="9" min="9" style="277" width="9.85"/>
    <col collapsed="false" customWidth="true" hidden="false" outlineLevel="0" max="10" min="10" style="277" width="7.42"/>
    <col collapsed="false" customWidth="true" hidden="false" outlineLevel="0" max="11" min="11" style="277" width="9.85"/>
    <col collapsed="false" customWidth="false" hidden="false" outlineLevel="0" max="257" min="12" style="277" width="9.14"/>
  </cols>
  <sheetData>
    <row r="1" customFormat="false" ht="15" hidden="false" customHeight="true" outlineLevel="0" collapsed="false">
      <c r="A1" s="278" t="s">
        <v>4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95" t="n">
        <v>2006</v>
      </c>
      <c r="C3" s="295"/>
      <c r="D3" s="295" t="n">
        <v>2007</v>
      </c>
      <c r="E3" s="295"/>
      <c r="F3" s="295" t="n">
        <v>2008</v>
      </c>
      <c r="G3" s="295"/>
      <c r="H3" s="295" t="n">
        <v>2009</v>
      </c>
      <c r="I3" s="295"/>
      <c r="J3" s="295" t="n">
        <v>2010</v>
      </c>
      <c r="K3" s="295"/>
    </row>
    <row r="4" customFormat="false" ht="30" hidden="false" customHeight="true" outlineLevel="0" collapsed="false">
      <c r="A4" s="280"/>
      <c r="B4" s="317" t="s">
        <v>500</v>
      </c>
      <c r="C4" s="317" t="s">
        <v>501</v>
      </c>
      <c r="D4" s="318" t="s">
        <v>500</v>
      </c>
      <c r="E4" s="317" t="s">
        <v>501</v>
      </c>
      <c r="F4" s="317" t="s">
        <v>500</v>
      </c>
      <c r="G4" s="317" t="s">
        <v>501</v>
      </c>
      <c r="H4" s="317" t="s">
        <v>500</v>
      </c>
      <c r="I4" s="317" t="s">
        <v>501</v>
      </c>
      <c r="J4" s="317" t="s">
        <v>500</v>
      </c>
      <c r="K4" s="317" t="s">
        <v>501</v>
      </c>
    </row>
    <row r="5" customFormat="false" ht="15" hidden="false" customHeight="true" outlineLevel="0" collapsed="false">
      <c r="A5" s="281" t="s">
        <v>316</v>
      </c>
      <c r="B5" s="319" t="n">
        <v>0</v>
      </c>
      <c r="C5" s="319" t="n">
        <v>0</v>
      </c>
      <c r="D5" s="319" t="n">
        <v>3</v>
      </c>
      <c r="E5" s="319" t="n">
        <v>209000</v>
      </c>
      <c r="F5" s="319" t="n">
        <v>0</v>
      </c>
      <c r="G5" s="319" t="n">
        <v>0</v>
      </c>
      <c r="H5" s="319" t="n">
        <v>1</v>
      </c>
      <c r="I5" s="319" t="n">
        <v>317152</v>
      </c>
      <c r="J5" s="319" t="n">
        <v>1</v>
      </c>
      <c r="K5" s="319" t="n">
        <v>401370</v>
      </c>
    </row>
    <row r="6" customFormat="false" ht="15" hidden="false" customHeight="true" outlineLevel="0" collapsed="false">
      <c r="A6" s="281" t="s">
        <v>317</v>
      </c>
      <c r="B6" s="319" t="n">
        <v>1</v>
      </c>
      <c r="C6" s="319" t="n">
        <v>547844</v>
      </c>
      <c r="D6" s="319" t="n">
        <v>1</v>
      </c>
      <c r="E6" s="319" t="n">
        <v>11478</v>
      </c>
      <c r="F6" s="319" t="n">
        <v>1</v>
      </c>
      <c r="G6" s="319" t="n">
        <v>242873</v>
      </c>
      <c r="H6" s="319" t="n">
        <v>1</v>
      </c>
      <c r="I6" s="319" t="n">
        <v>382022</v>
      </c>
      <c r="J6" s="319" t="n">
        <v>1</v>
      </c>
      <c r="K6" s="319" t="n">
        <v>86687</v>
      </c>
    </row>
    <row r="7" customFormat="false" ht="15" hidden="false" customHeight="true" outlineLevel="0" collapsed="false">
      <c r="A7" s="281" t="s">
        <v>318</v>
      </c>
      <c r="B7" s="319" t="n">
        <v>1</v>
      </c>
      <c r="C7" s="319" t="n">
        <v>153822</v>
      </c>
      <c r="D7" s="319" t="n">
        <v>1</v>
      </c>
      <c r="E7" s="319" t="n">
        <v>323486</v>
      </c>
      <c r="F7" s="319" t="n">
        <v>0</v>
      </c>
      <c r="G7" s="319" t="n">
        <v>0</v>
      </c>
      <c r="H7" s="319" t="n">
        <v>2</v>
      </c>
      <c r="I7" s="319" t="n">
        <v>315660</v>
      </c>
      <c r="J7" s="319" t="n">
        <v>2</v>
      </c>
      <c r="K7" s="319" t="n">
        <v>741869</v>
      </c>
    </row>
    <row r="8" customFormat="false" ht="15" hidden="false" customHeight="true" outlineLevel="0" collapsed="false">
      <c r="A8" s="281" t="s">
        <v>319</v>
      </c>
      <c r="B8" s="319" t="n">
        <v>0</v>
      </c>
      <c r="C8" s="319" t="n">
        <v>0</v>
      </c>
      <c r="D8" s="319" t="n">
        <v>1</v>
      </c>
      <c r="E8" s="319" t="n">
        <v>62136</v>
      </c>
      <c r="F8" s="319" t="n">
        <v>1</v>
      </c>
      <c r="G8" s="319" t="n">
        <v>335329</v>
      </c>
      <c r="H8" s="319" t="n">
        <v>1</v>
      </c>
      <c r="I8" s="319" t="n">
        <v>320297</v>
      </c>
      <c r="J8" s="319" t="n">
        <v>1</v>
      </c>
      <c r="K8" s="319" t="n">
        <v>112873</v>
      </c>
    </row>
    <row r="9" customFormat="false" ht="15" hidden="false" customHeight="true" outlineLevel="0" collapsed="false">
      <c r="A9" s="281" t="s">
        <v>320</v>
      </c>
      <c r="B9" s="319" t="n">
        <v>1</v>
      </c>
      <c r="C9" s="319" t="n">
        <v>56847</v>
      </c>
      <c r="D9" s="319" t="n">
        <v>3</v>
      </c>
      <c r="E9" s="319" t="n">
        <v>471339</v>
      </c>
      <c r="F9" s="319" t="n">
        <v>1</v>
      </c>
      <c r="G9" s="319" t="n">
        <v>341304</v>
      </c>
      <c r="H9" s="319" t="n">
        <v>0</v>
      </c>
      <c r="I9" s="319" t="n">
        <v>0</v>
      </c>
      <c r="J9" s="319" t="n">
        <v>0</v>
      </c>
      <c r="K9" s="319" t="n">
        <v>0</v>
      </c>
    </row>
    <row r="10" customFormat="false" ht="15" hidden="false" customHeight="true" outlineLevel="0" collapsed="false">
      <c r="A10" s="283" t="s">
        <v>321</v>
      </c>
      <c r="B10" s="320" t="n">
        <v>3</v>
      </c>
      <c r="C10" s="320" t="n">
        <v>758513</v>
      </c>
      <c r="D10" s="320" t="n">
        <v>9</v>
      </c>
      <c r="E10" s="320" t="n">
        <v>1077438</v>
      </c>
      <c r="F10" s="320" t="n">
        <v>3</v>
      </c>
      <c r="G10" s="320" t="n">
        <v>919506</v>
      </c>
      <c r="H10" s="320" t="n">
        <v>5</v>
      </c>
      <c r="I10" s="320" t="n">
        <v>1335131</v>
      </c>
      <c r="J10" s="320" t="n">
        <v>5</v>
      </c>
      <c r="K10" s="320" t="n">
        <v>1342799</v>
      </c>
    </row>
    <row r="11" s="285" customFormat="true" ht="15" hidden="false" customHeight="true" outlineLevel="0" collapsed="false">
      <c r="A11" s="300"/>
      <c r="B11" s="311"/>
      <c r="C11" s="311"/>
      <c r="D11" s="311"/>
      <c r="E11" s="311"/>
      <c r="F11" s="311"/>
      <c r="G11" s="311"/>
      <c r="H11" s="311"/>
      <c r="I11" s="311"/>
      <c r="J11" s="311"/>
      <c r="K11" s="311"/>
    </row>
    <row r="12" customFormat="false" ht="15" hidden="false" customHeight="true" outlineLevel="0" collapsed="false">
      <c r="A12" s="283" t="s">
        <v>322</v>
      </c>
      <c r="B12" s="310" t="n">
        <v>41</v>
      </c>
      <c r="C12" s="310" t="n">
        <v>2901639</v>
      </c>
      <c r="D12" s="310" t="n">
        <v>39</v>
      </c>
      <c r="E12" s="310" t="n">
        <v>2457551</v>
      </c>
      <c r="F12" s="310" t="n">
        <v>44</v>
      </c>
      <c r="G12" s="310" t="n">
        <v>2226702</v>
      </c>
      <c r="H12" s="310" t="n">
        <v>39</v>
      </c>
      <c r="I12" s="310" t="n">
        <v>2136827</v>
      </c>
      <c r="J12" s="310" t="n">
        <v>38</v>
      </c>
      <c r="K12" s="310" t="n">
        <v>2140764</v>
      </c>
    </row>
    <row r="13" customFormat="false" ht="15" hidden="false" customHeight="true" outlineLevel="0" collapsed="false">
      <c r="A13" s="283" t="s">
        <v>323</v>
      </c>
      <c r="B13" s="310" t="n">
        <v>66</v>
      </c>
      <c r="C13" s="310" t="n">
        <v>2357555</v>
      </c>
      <c r="D13" s="310" t="n">
        <v>62</v>
      </c>
      <c r="E13" s="310" t="n">
        <v>2099085</v>
      </c>
      <c r="F13" s="310" t="n">
        <v>57</v>
      </c>
      <c r="G13" s="310" t="n">
        <v>2001256</v>
      </c>
      <c r="H13" s="310" t="n">
        <v>55</v>
      </c>
      <c r="I13" s="310" t="n">
        <v>1721244</v>
      </c>
      <c r="J13" s="310" t="n">
        <v>47</v>
      </c>
      <c r="K13" s="310" t="n">
        <v>1534959</v>
      </c>
    </row>
    <row r="14" customFormat="false" ht="15" hidden="false" customHeight="true" outlineLevel="0" collapsed="false">
      <c r="A14" s="283" t="s">
        <v>324</v>
      </c>
      <c r="B14" s="310" t="n">
        <v>53</v>
      </c>
      <c r="C14" s="310" t="n">
        <v>5047220</v>
      </c>
      <c r="D14" s="310" t="n">
        <v>48</v>
      </c>
      <c r="E14" s="310" t="n">
        <v>4951555</v>
      </c>
      <c r="F14" s="310" t="n">
        <v>48</v>
      </c>
      <c r="G14" s="310" t="n">
        <v>5034195</v>
      </c>
      <c r="H14" s="310" t="n">
        <v>45</v>
      </c>
      <c r="I14" s="310" t="n">
        <v>4710786</v>
      </c>
      <c r="J14" s="310" t="n">
        <v>46</v>
      </c>
      <c r="K14" s="310" t="n">
        <v>4514158</v>
      </c>
    </row>
    <row r="15" customFormat="false" ht="15" hidden="false" customHeight="true" outlineLevel="0" collapsed="false">
      <c r="A15" s="283" t="s">
        <v>325</v>
      </c>
      <c r="B15" s="310" t="n">
        <v>143</v>
      </c>
      <c r="C15" s="310" t="n">
        <v>7219468</v>
      </c>
      <c r="D15" s="310" t="n">
        <v>120</v>
      </c>
      <c r="E15" s="310" t="n">
        <v>7403352</v>
      </c>
      <c r="F15" s="310" t="n">
        <v>95</v>
      </c>
      <c r="G15" s="310" t="n">
        <v>6806607</v>
      </c>
      <c r="H15" s="310" t="n">
        <v>90</v>
      </c>
      <c r="I15" s="310" t="n">
        <v>6968965</v>
      </c>
      <c r="J15" s="310" t="n">
        <v>80</v>
      </c>
      <c r="K15" s="310" t="n">
        <v>6825238</v>
      </c>
    </row>
    <row r="16" customFormat="false" ht="15" hidden="false" customHeight="true" outlineLevel="0" collapsed="false">
      <c r="A16" s="300"/>
      <c r="B16" s="311"/>
      <c r="C16" s="311"/>
      <c r="D16" s="311"/>
      <c r="E16" s="311"/>
      <c r="F16" s="311"/>
      <c r="G16" s="311"/>
      <c r="H16" s="311"/>
      <c r="I16" s="311"/>
      <c r="J16" s="311"/>
      <c r="K16" s="311"/>
    </row>
    <row r="17" customFormat="false" ht="15" hidden="false" customHeight="true" outlineLevel="0" collapsed="false">
      <c r="A17" s="313" t="s">
        <v>326</v>
      </c>
      <c r="B17" s="314" t="n">
        <v>303</v>
      </c>
      <c r="C17" s="314" t="n">
        <v>17525881</v>
      </c>
      <c r="D17" s="314" t="n">
        <v>269</v>
      </c>
      <c r="E17" s="314" t="n">
        <v>16911545</v>
      </c>
      <c r="F17" s="314" t="n">
        <v>244</v>
      </c>
      <c r="G17" s="314" t="n">
        <v>16068760</v>
      </c>
      <c r="H17" s="314" t="n">
        <v>229</v>
      </c>
      <c r="I17" s="314" t="n">
        <v>15537822</v>
      </c>
      <c r="J17" s="314" t="n">
        <v>211</v>
      </c>
      <c r="K17" s="314" t="n">
        <v>15015119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294"/>
      <c r="K19" s="294" t="s">
        <v>498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5" min="2" style="277" width="12.56"/>
    <col collapsed="false" customWidth="true" hidden="false" outlineLevel="0" max="6" min="6" style="307" width="12.56"/>
    <col collapsed="false" customWidth="true" hidden="false" outlineLevel="0" max="14" min="7" style="277" width="12.56"/>
    <col collapsed="false" customWidth="true" hidden="false" outlineLevel="0" max="255" min="15" style="277" width="9.14"/>
    <col collapsed="false" customWidth="false" hidden="false" outlineLevel="0" max="257" min="256" style="277" width="19.14"/>
  </cols>
  <sheetData>
    <row r="1" customFormat="false" ht="15" hidden="false" customHeight="true" outlineLevel="0" collapsed="false">
      <c r="A1" s="278" t="s">
        <v>502</v>
      </c>
    </row>
    <row r="2" customFormat="false" ht="15" hidden="false" customHeight="true" outlineLevel="0" collapsed="false">
      <c r="F2" s="277"/>
    </row>
    <row r="3" customFormat="false" ht="45" hidden="false" customHeight="true" outlineLevel="0" collapsed="false">
      <c r="A3" s="279" t="s">
        <v>312</v>
      </c>
      <c r="B3" s="295" t="s">
        <v>503</v>
      </c>
      <c r="C3" s="295" t="s">
        <v>504</v>
      </c>
      <c r="D3" s="295" t="s">
        <v>505</v>
      </c>
      <c r="E3" s="295" t="s">
        <v>506</v>
      </c>
      <c r="F3" s="308" t="s">
        <v>507</v>
      </c>
      <c r="G3" s="295" t="s">
        <v>508</v>
      </c>
      <c r="H3" s="295" t="s">
        <v>509</v>
      </c>
      <c r="I3" s="295" t="s">
        <v>510</v>
      </c>
      <c r="J3" s="295" t="s">
        <v>511</v>
      </c>
      <c r="K3" s="295" t="s">
        <v>512</v>
      </c>
      <c r="L3" s="295" t="s">
        <v>513</v>
      </c>
      <c r="M3" s="295" t="s">
        <v>514</v>
      </c>
      <c r="N3" s="295" t="s">
        <v>515</v>
      </c>
    </row>
    <row r="4" customFormat="false" ht="15" hidden="false" customHeight="true" outlineLevel="0" collapsed="false">
      <c r="A4" s="281" t="s">
        <v>316</v>
      </c>
      <c r="B4" s="309" t="n">
        <v>109402</v>
      </c>
      <c r="C4" s="309" t="n">
        <v>50694.04</v>
      </c>
      <c r="D4" s="309" t="n">
        <v>579.25</v>
      </c>
      <c r="E4" s="309" t="n">
        <v>23931.21</v>
      </c>
      <c r="F4" s="309" t="n">
        <v>2388.27</v>
      </c>
      <c r="G4" s="309" t="n">
        <v>1173.67</v>
      </c>
      <c r="H4" s="309" t="n">
        <v>19356.05</v>
      </c>
      <c r="I4" s="309" t="n">
        <v>2323.07</v>
      </c>
      <c r="J4" s="309" t="n">
        <v>1213.01</v>
      </c>
      <c r="K4" s="309" t="n">
        <v>2203.18</v>
      </c>
      <c r="L4" s="309" t="n">
        <v>5508.62</v>
      </c>
      <c r="M4" s="309" t="n">
        <v>31.62</v>
      </c>
      <c r="N4" s="309" t="n">
        <v>0.01</v>
      </c>
    </row>
    <row r="5" customFormat="false" ht="15" hidden="false" customHeight="true" outlineLevel="0" collapsed="false">
      <c r="A5" s="281" t="s">
        <v>317</v>
      </c>
      <c r="B5" s="309" t="n">
        <v>42270.67</v>
      </c>
      <c r="C5" s="309" t="n">
        <v>15100.02</v>
      </c>
      <c r="D5" s="309" t="n">
        <v>358.36</v>
      </c>
      <c r="E5" s="309" t="n">
        <v>10659.89</v>
      </c>
      <c r="F5" s="309" t="n">
        <v>2606.33</v>
      </c>
      <c r="G5" s="309" t="n">
        <v>447.6</v>
      </c>
      <c r="H5" s="309" t="n">
        <v>8573.13</v>
      </c>
      <c r="I5" s="309" t="n">
        <v>927.69</v>
      </c>
      <c r="J5" s="309" t="n">
        <v>416.91</v>
      </c>
      <c r="K5" s="309" t="n">
        <v>1382.93</v>
      </c>
      <c r="L5" s="309" t="n">
        <v>1712.69</v>
      </c>
      <c r="M5" s="309" t="n">
        <v>79.25</v>
      </c>
      <c r="N5" s="309" t="n">
        <v>5.87</v>
      </c>
    </row>
    <row r="6" customFormat="false" ht="15" hidden="false" customHeight="true" outlineLevel="0" collapsed="false">
      <c r="A6" s="281" t="s">
        <v>318</v>
      </c>
      <c r="B6" s="309" t="n">
        <v>421365.02</v>
      </c>
      <c r="C6" s="309" t="n">
        <v>165214.81</v>
      </c>
      <c r="D6" s="309" t="n">
        <v>7782.46</v>
      </c>
      <c r="E6" s="309" t="n">
        <v>65263.85</v>
      </c>
      <c r="F6" s="309" t="n">
        <v>9320.66</v>
      </c>
      <c r="G6" s="309" t="n">
        <v>6040.87</v>
      </c>
      <c r="H6" s="309" t="n">
        <v>89254.08</v>
      </c>
      <c r="I6" s="309" t="n">
        <v>6520.86</v>
      </c>
      <c r="J6" s="309" t="n">
        <v>2659.63</v>
      </c>
      <c r="K6" s="309" t="n">
        <v>7700.74</v>
      </c>
      <c r="L6" s="309" t="n">
        <v>61327.01</v>
      </c>
      <c r="M6" s="309" t="n">
        <v>280.05</v>
      </c>
      <c r="N6" s="309" t="n">
        <v>0</v>
      </c>
    </row>
    <row r="7" customFormat="false" ht="15" hidden="false" customHeight="true" outlineLevel="0" collapsed="false">
      <c r="A7" s="281" t="s">
        <v>319</v>
      </c>
      <c r="B7" s="309" t="n">
        <v>83005.41</v>
      </c>
      <c r="C7" s="309" t="n">
        <v>36775.07</v>
      </c>
      <c r="D7" s="309" t="n">
        <v>1081.83</v>
      </c>
      <c r="E7" s="309" t="n">
        <v>17324.15</v>
      </c>
      <c r="F7" s="309" t="n">
        <v>5129.34</v>
      </c>
      <c r="G7" s="309" t="n">
        <v>171.41</v>
      </c>
      <c r="H7" s="309" t="n">
        <v>13739.67</v>
      </c>
      <c r="I7" s="309" t="n">
        <v>1554.8</v>
      </c>
      <c r="J7" s="309" t="n">
        <v>298.14</v>
      </c>
      <c r="K7" s="309" t="n">
        <v>1477.27</v>
      </c>
      <c r="L7" s="309" t="n">
        <v>5372.99</v>
      </c>
      <c r="M7" s="309" t="n">
        <v>25.32</v>
      </c>
      <c r="N7" s="309" t="n">
        <v>55.42</v>
      </c>
    </row>
    <row r="8" customFormat="false" ht="15" hidden="false" customHeight="true" outlineLevel="0" collapsed="false">
      <c r="A8" s="281" t="s">
        <v>320</v>
      </c>
      <c r="B8" s="309" t="n">
        <v>255068.94</v>
      </c>
      <c r="C8" s="309" t="n">
        <v>125738.54</v>
      </c>
      <c r="D8" s="309" t="n">
        <v>4617.55</v>
      </c>
      <c r="E8" s="309" t="n">
        <v>53406.94</v>
      </c>
      <c r="F8" s="309" t="n">
        <v>7162.27</v>
      </c>
      <c r="G8" s="309" t="n">
        <v>4297.31</v>
      </c>
      <c r="H8" s="309" t="n">
        <v>39186.03</v>
      </c>
      <c r="I8" s="309" t="n">
        <v>5204.71</v>
      </c>
      <c r="J8" s="309" t="n">
        <v>2515.08</v>
      </c>
      <c r="K8" s="309" t="n">
        <v>4215.94</v>
      </c>
      <c r="L8" s="309" t="n">
        <v>8529.23</v>
      </c>
      <c r="M8" s="309" t="n">
        <v>195.34</v>
      </c>
      <c r="N8" s="309" t="n">
        <v>0</v>
      </c>
    </row>
    <row r="9" customFormat="false" ht="15" hidden="false" customHeight="true" outlineLevel="0" collapsed="false">
      <c r="A9" s="283" t="s">
        <v>321</v>
      </c>
      <c r="B9" s="310" t="n">
        <v>911254.43</v>
      </c>
      <c r="C9" s="310" t="n">
        <v>393522.48</v>
      </c>
      <c r="D9" s="310" t="n">
        <v>14419.45</v>
      </c>
      <c r="E9" s="310" t="n">
        <v>170586.04</v>
      </c>
      <c r="F9" s="310" t="n">
        <v>26606.87</v>
      </c>
      <c r="G9" s="310" t="n">
        <v>12130.86</v>
      </c>
      <c r="H9" s="310" t="n">
        <v>170108.96</v>
      </c>
      <c r="I9" s="310" t="n">
        <v>16531.13</v>
      </c>
      <c r="J9" s="310" t="n">
        <v>7102.77</v>
      </c>
      <c r="K9" s="310" t="n">
        <v>16980.06</v>
      </c>
      <c r="L9" s="310" t="n">
        <v>82450.54</v>
      </c>
      <c r="M9" s="310" t="n">
        <v>611.58</v>
      </c>
      <c r="N9" s="310" t="n">
        <v>61.3</v>
      </c>
    </row>
    <row r="10" s="285" customFormat="tru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</row>
    <row r="11" customFormat="false" ht="15" hidden="false" customHeight="true" outlineLevel="0" collapsed="false">
      <c r="A11" s="283" t="s">
        <v>322</v>
      </c>
      <c r="B11" s="310" t="n">
        <v>3831355.18</v>
      </c>
      <c r="C11" s="310" t="n">
        <v>691091.13</v>
      </c>
      <c r="D11" s="310" t="n">
        <v>611992.93</v>
      </c>
      <c r="E11" s="310" t="n">
        <v>669860.65</v>
      </c>
      <c r="F11" s="310" t="n">
        <v>255735.88</v>
      </c>
      <c r="G11" s="310" t="n">
        <v>289606.29</v>
      </c>
      <c r="H11" s="310" t="n">
        <v>990349.7</v>
      </c>
      <c r="I11" s="310" t="n">
        <v>95178.88</v>
      </c>
      <c r="J11" s="310" t="n">
        <v>27279.76</v>
      </c>
      <c r="K11" s="310" t="n">
        <v>80225.32</v>
      </c>
      <c r="L11" s="310" t="n">
        <v>88910.43</v>
      </c>
      <c r="M11" s="310" t="n">
        <v>14424.52</v>
      </c>
      <c r="N11" s="310" t="n">
        <v>15726.24</v>
      </c>
    </row>
    <row r="12" customFormat="false" ht="15" hidden="false" customHeight="true" outlineLevel="0" collapsed="false">
      <c r="A12" s="283" t="s">
        <v>323</v>
      </c>
      <c r="B12" s="310" t="n">
        <v>3440088.22</v>
      </c>
      <c r="C12" s="310" t="n">
        <v>689823.62</v>
      </c>
      <c r="D12" s="310" t="n">
        <v>731928.1</v>
      </c>
      <c r="E12" s="310" t="n">
        <v>489421.85</v>
      </c>
      <c r="F12" s="310" t="n">
        <v>179257.28</v>
      </c>
      <c r="G12" s="310" t="n">
        <v>218236.98</v>
      </c>
      <c r="H12" s="310" t="n">
        <v>822409.64</v>
      </c>
      <c r="I12" s="310" t="n">
        <v>115146.95</v>
      </c>
      <c r="J12" s="310" t="n">
        <v>21843.04</v>
      </c>
      <c r="K12" s="310" t="n">
        <v>69854.99</v>
      </c>
      <c r="L12" s="310" t="n">
        <v>73847.63</v>
      </c>
      <c r="M12" s="310" t="n">
        <v>14444.85</v>
      </c>
      <c r="N12" s="310" t="n">
        <v>13342.01</v>
      </c>
    </row>
    <row r="13" customFormat="false" ht="15" hidden="false" customHeight="true" outlineLevel="0" collapsed="false">
      <c r="A13" s="283" t="s">
        <v>324</v>
      </c>
      <c r="B13" s="310" t="n">
        <v>1987545.02</v>
      </c>
      <c r="C13" s="310" t="n">
        <v>402770.97</v>
      </c>
      <c r="D13" s="310" t="n">
        <v>235221.39</v>
      </c>
      <c r="E13" s="310" t="n">
        <v>241857.46</v>
      </c>
      <c r="F13" s="310" t="n">
        <v>101753.23</v>
      </c>
      <c r="G13" s="310" t="n">
        <v>120186.29</v>
      </c>
      <c r="H13" s="310" t="n">
        <v>702064.1</v>
      </c>
      <c r="I13" s="310" t="n">
        <v>56468.33</v>
      </c>
      <c r="J13" s="310" t="n">
        <v>16164.51</v>
      </c>
      <c r="K13" s="310" t="n">
        <v>50608.36</v>
      </c>
      <c r="L13" s="310" t="n">
        <v>19384.09</v>
      </c>
      <c r="M13" s="310" t="n">
        <v>5750.3</v>
      </c>
      <c r="N13" s="310" t="n">
        <v>34755.31</v>
      </c>
    </row>
    <row r="14" customFormat="false" ht="15" hidden="false" customHeight="true" outlineLevel="0" collapsed="false">
      <c r="A14" s="283" t="s">
        <v>325</v>
      </c>
      <c r="B14" s="310" t="n">
        <v>2196337.33</v>
      </c>
      <c r="C14" s="310" t="n">
        <v>733548.97</v>
      </c>
      <c r="D14" s="310" t="n">
        <v>90394.27</v>
      </c>
      <c r="E14" s="310" t="n">
        <v>377367.36</v>
      </c>
      <c r="F14" s="310" t="n">
        <v>111864.31</v>
      </c>
      <c r="G14" s="310" t="n">
        <v>63836.87</v>
      </c>
      <c r="H14" s="310" t="n">
        <v>547894.84</v>
      </c>
      <c r="I14" s="310" t="n">
        <v>51027.57</v>
      </c>
      <c r="J14" s="310" t="n">
        <v>15031.35</v>
      </c>
      <c r="K14" s="310" t="n">
        <v>52964.5</v>
      </c>
      <c r="L14" s="310" t="n">
        <v>133507.57</v>
      </c>
      <c r="M14" s="310" t="n">
        <v>2928.42</v>
      </c>
      <c r="N14" s="310" t="n">
        <v>15319.23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</row>
    <row r="16" customFormat="false" ht="15" hidden="false" customHeight="true" outlineLevel="0" collapsed="false">
      <c r="A16" s="313" t="s">
        <v>326</v>
      </c>
      <c r="B16" s="314" t="n">
        <v>11452608.21</v>
      </c>
      <c r="C16" s="314" t="n">
        <v>2517234.68</v>
      </c>
      <c r="D16" s="314" t="n">
        <v>1669536.69</v>
      </c>
      <c r="E16" s="314" t="n">
        <v>1778507.34</v>
      </c>
      <c r="F16" s="314" t="n">
        <v>648610.67</v>
      </c>
      <c r="G16" s="314" t="n">
        <v>691866.43</v>
      </c>
      <c r="H16" s="314" t="n">
        <v>3062718.29</v>
      </c>
      <c r="I16" s="314" t="n">
        <v>317821.74</v>
      </c>
      <c r="J16" s="314" t="n">
        <v>80318.63</v>
      </c>
      <c r="K16" s="314" t="n">
        <v>253653.17</v>
      </c>
      <c r="L16" s="314" t="n">
        <v>315649.7</v>
      </c>
      <c r="M16" s="314" t="n">
        <v>37548.1</v>
      </c>
      <c r="N16" s="314" t="n">
        <v>79142.78</v>
      </c>
    </row>
    <row r="17" customFormat="false" ht="15" hidden="false" customHeight="true" outlineLevel="0" collapsed="false"/>
    <row r="18" customFormat="false" ht="15" hidden="false" customHeight="true" outlineLevel="0" collapsed="false">
      <c r="N18" s="294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31.42"/>
    <col collapsed="false" customWidth="true" hidden="false" outlineLevel="0" max="2" min="2" style="256" width="5.41"/>
    <col collapsed="false" customWidth="true" hidden="false" outlineLevel="0" max="8" min="3" style="256" width="6.13"/>
    <col collapsed="false" customWidth="true" hidden="false" outlineLevel="0" max="13" min="9" style="256" width="5.41"/>
    <col collapsed="false" customWidth="false" hidden="false" outlineLevel="0" max="257" min="14" style="257" width="9.14"/>
  </cols>
  <sheetData>
    <row r="1" customFormat="false" ht="15" hidden="false" customHeight="true" outlineLevel="0" collapsed="false">
      <c r="A1" s="258" t="s">
        <v>516</v>
      </c>
    </row>
    <row r="2" customFormat="false" ht="15" hidden="false" customHeight="true" outlineLevel="0" collapsed="false">
      <c r="A2" s="259"/>
    </row>
    <row r="3" customFormat="false" ht="15" hidden="false" customHeight="true" outlineLevel="0" collapsed="false">
      <c r="A3" s="260" t="s">
        <v>456</v>
      </c>
      <c r="B3" s="261" t="n">
        <v>2000</v>
      </c>
      <c r="C3" s="262" t="n">
        <v>2001</v>
      </c>
      <c r="D3" s="262" t="n">
        <v>2002</v>
      </c>
      <c r="E3" s="262" t="n">
        <v>2003</v>
      </c>
      <c r="F3" s="262" t="n">
        <v>2004</v>
      </c>
      <c r="G3" s="262" t="n">
        <v>2005</v>
      </c>
      <c r="H3" s="262" t="n">
        <v>2006</v>
      </c>
      <c r="I3" s="262" t="n">
        <v>2007</v>
      </c>
      <c r="J3" s="262" t="n">
        <v>2008</v>
      </c>
      <c r="K3" s="262" t="n">
        <v>2009</v>
      </c>
      <c r="L3" s="262" t="n">
        <v>2010</v>
      </c>
      <c r="M3" s="262" t="n">
        <v>2011</v>
      </c>
    </row>
    <row r="4" customFormat="false" ht="15" hidden="false" customHeight="true" outlineLevel="0" collapsed="false">
      <c r="A4" s="263" t="s">
        <v>316</v>
      </c>
      <c r="B4" s="264" t="n">
        <v>1.03338595839525</v>
      </c>
      <c r="C4" s="265" t="n">
        <v>3.23104994983376</v>
      </c>
      <c r="D4" s="265" t="n">
        <v>4.26149867971439</v>
      </c>
      <c r="E4" s="265" t="n">
        <v>3.90795151017054</v>
      </c>
      <c r="F4" s="265" t="n">
        <v>5.3530309204105</v>
      </c>
      <c r="G4" s="265" t="n">
        <v>5.02176066407003</v>
      </c>
      <c r="H4" s="265" t="n">
        <v>5.40588799857152</v>
      </c>
      <c r="I4" s="265" t="n">
        <v>2.35770421528936</v>
      </c>
      <c r="J4" s="265" t="n">
        <v>11.0000307361502</v>
      </c>
      <c r="K4" s="265" t="n">
        <v>48.8634735047907</v>
      </c>
      <c r="L4" s="265" t="n">
        <v>46.9491950171629</v>
      </c>
      <c r="M4" s="265" t="n">
        <v>38.3338525268954</v>
      </c>
    </row>
    <row r="5" customFormat="false" ht="15" hidden="false" customHeight="true" outlineLevel="0" collapsed="false">
      <c r="A5" s="263" t="s">
        <v>317</v>
      </c>
      <c r="B5" s="264" t="n">
        <v>8.64226559933609</v>
      </c>
      <c r="C5" s="265" t="n">
        <v>9.65358079372044</v>
      </c>
      <c r="D5" s="265" t="n">
        <v>12.5225234063566</v>
      </c>
      <c r="E5" s="265" t="n">
        <v>14.6528355565098</v>
      </c>
      <c r="F5" s="265" t="n">
        <v>12.8567830758899</v>
      </c>
      <c r="G5" s="265" t="n">
        <v>12.0664321928253</v>
      </c>
      <c r="H5" s="265" t="n">
        <v>12.0733944954128</v>
      </c>
      <c r="I5" s="265" t="n">
        <v>13.5948089115011</v>
      </c>
      <c r="J5" s="265" t="n">
        <v>20.6312302611952</v>
      </c>
      <c r="K5" s="265" t="n">
        <v>19.6360516127077</v>
      </c>
      <c r="L5" s="265" t="n">
        <v>33.9129409595772</v>
      </c>
      <c r="M5" s="265" t="n">
        <v>63.7403412880452</v>
      </c>
    </row>
    <row r="6" customFormat="false" ht="15" hidden="false" customHeight="true" outlineLevel="0" collapsed="false">
      <c r="A6" s="263" t="s">
        <v>318</v>
      </c>
      <c r="B6" s="264" t="n">
        <v>8.7344648414987</v>
      </c>
      <c r="C6" s="265" t="n">
        <v>10.8347338784746</v>
      </c>
      <c r="D6" s="265" t="n">
        <v>9.79275339776349</v>
      </c>
      <c r="E6" s="265" t="n">
        <v>10.7545548673945</v>
      </c>
      <c r="F6" s="265" t="n">
        <v>9.22054481299696</v>
      </c>
      <c r="G6" s="265" t="n">
        <v>9.5001435604583</v>
      </c>
      <c r="H6" s="265" t="n">
        <v>10.1523637144743</v>
      </c>
      <c r="I6" s="265" t="n">
        <v>12.6780027396929</v>
      </c>
      <c r="J6" s="265" t="n">
        <v>14.4641905761717</v>
      </c>
      <c r="K6" s="265" t="n">
        <v>18.8994858213963</v>
      </c>
      <c r="L6" s="265" t="n">
        <v>17.6680925598303</v>
      </c>
      <c r="M6" s="265" t="n">
        <v>18.4156321209552</v>
      </c>
    </row>
    <row r="7" customFormat="false" ht="15" hidden="false" customHeight="true" outlineLevel="0" collapsed="false">
      <c r="A7" s="263" t="s">
        <v>319</v>
      </c>
      <c r="B7" s="264" t="n">
        <v>5.46931765638417</v>
      </c>
      <c r="C7" s="265" t="n">
        <v>8.67640327562399</v>
      </c>
      <c r="D7" s="265" t="n">
        <v>9.75490141024345</v>
      </c>
      <c r="E7" s="265" t="n">
        <v>8.43378981568639</v>
      </c>
      <c r="F7" s="265" t="n">
        <v>7.08253273157871</v>
      </c>
      <c r="G7" s="265" t="n">
        <v>6.60958281576635</v>
      </c>
      <c r="H7" s="265" t="n">
        <v>6.92656730871516</v>
      </c>
      <c r="I7" s="265" t="n">
        <v>9.32280628151063</v>
      </c>
      <c r="J7" s="265" t="n">
        <v>21.3941916616736</v>
      </c>
      <c r="K7" s="265" t="n">
        <v>62.8897073629447</v>
      </c>
      <c r="L7" s="265" t="n">
        <v>67.3160159249402</v>
      </c>
      <c r="M7" s="265" t="n">
        <v>55.0137382591439</v>
      </c>
    </row>
    <row r="8" customFormat="false" ht="15" hidden="false" customHeight="true" outlineLevel="0" collapsed="false">
      <c r="A8" s="266" t="s">
        <v>320</v>
      </c>
      <c r="B8" s="267" t="n">
        <v>5.67510437260271</v>
      </c>
      <c r="C8" s="268" t="n">
        <v>8.14622199032296</v>
      </c>
      <c r="D8" s="268" t="n">
        <v>8.05236143946125</v>
      </c>
      <c r="E8" s="268" t="n">
        <v>7.5983143273649</v>
      </c>
      <c r="F8" s="268" t="n">
        <v>8.52910459243767</v>
      </c>
      <c r="G8" s="268" t="n">
        <v>8.62425692378043</v>
      </c>
      <c r="H8" s="268" t="n">
        <v>8.45820623037168</v>
      </c>
      <c r="I8" s="268" t="n">
        <v>8.64302256866095</v>
      </c>
      <c r="J8" s="268" t="n">
        <v>48.9002779251029</v>
      </c>
      <c r="K8" s="268" t="n">
        <v>60.8289900290175</v>
      </c>
      <c r="L8" s="268" t="n">
        <v>71.0328426121302</v>
      </c>
      <c r="M8" s="268" t="n">
        <v>69.2128037924288</v>
      </c>
    </row>
    <row r="9" customFormat="false" ht="15" hidden="false" customHeight="true" outlineLevel="0" collapsed="false"/>
    <row r="10" customFormat="false" ht="12.75" hidden="false" customHeight="false" outlineLevel="0" collapsed="false">
      <c r="A10" s="269" t="s">
        <v>517</v>
      </c>
      <c r="B10" s="270" t="n">
        <v>14.1547803787126</v>
      </c>
      <c r="C10" s="270" t="n">
        <v>15.8655459175762</v>
      </c>
      <c r="D10" s="270" t="n">
        <v>16.7365530406986</v>
      </c>
      <c r="E10" s="270" t="n">
        <v>18.39909917232</v>
      </c>
      <c r="F10" s="270" t="n">
        <v>20.3717947262348</v>
      </c>
      <c r="G10" s="270" t="n">
        <v>21.9715717078766</v>
      </c>
      <c r="H10" s="270" t="n">
        <v>23.6385647121144</v>
      </c>
      <c r="I10" s="270" t="n">
        <v>25.5976491955502</v>
      </c>
      <c r="J10" s="270" t="n">
        <v>28.5138173361381</v>
      </c>
      <c r="K10" s="270" t="n">
        <v>30.4137877361469</v>
      </c>
      <c r="L10" s="270" t="n">
        <v>31.6106195888592</v>
      </c>
      <c r="M10" s="270" t="n">
        <v>33.3949401296585</v>
      </c>
    </row>
    <row r="11" customFormat="false" ht="15" hidden="false" customHeight="true" outlineLevel="0" collapsed="false">
      <c r="A11" s="271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</row>
    <row r="12" customFormat="false" ht="15" hidden="false" customHeight="true" outlineLevel="0" collapsed="false">
      <c r="A12" s="273" t="s">
        <v>461</v>
      </c>
    </row>
    <row r="13" customFormat="false" ht="15" hidden="false" customHeight="true" outlineLevel="0" collapsed="false">
      <c r="A13" s="257" t="s">
        <v>518</v>
      </c>
    </row>
    <row r="14" customFormat="false" ht="15" hidden="false" customHeight="true" outlineLevel="0" collapsed="false">
      <c r="A14" s="257"/>
    </row>
    <row r="15" customFormat="false" ht="15" hidden="false" customHeight="true" outlineLevel="0" collapsed="false">
      <c r="A15" s="271"/>
      <c r="G15" s="257"/>
      <c r="K15" s="257"/>
      <c r="L15" s="276"/>
      <c r="M15" s="276" t="s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1.42"/>
    <col collapsed="false" customWidth="true" hidden="false" outlineLevel="0" max="5" min="2" style="277" width="8.85"/>
    <col collapsed="false" customWidth="true" hidden="false" outlineLevel="0" max="6" min="6" style="277" width="9.85"/>
    <col collapsed="false" customWidth="true" hidden="false" outlineLevel="0" max="9" min="7" style="277" width="8.85"/>
    <col collapsed="false" customWidth="true" hidden="false" outlineLevel="0" max="10" min="10" style="277" width="13.14"/>
    <col collapsed="false" customWidth="true" hidden="false" outlineLevel="0" max="11" min="11" style="277" width="10.85"/>
    <col collapsed="false" customWidth="false" hidden="false" outlineLevel="0" max="257" min="12" style="277" width="9.14"/>
  </cols>
  <sheetData>
    <row r="1" customFormat="false" ht="15" hidden="false" customHeight="true" outlineLevel="0" collapsed="false">
      <c r="A1" s="278" t="s">
        <v>519</v>
      </c>
    </row>
    <row r="2" customFormat="false" ht="15" hidden="false" customHeight="true" outlineLevel="0" collapsed="false"/>
    <row r="3" customFormat="false" ht="40.5" hidden="false" customHeight="true" outlineLevel="0" collapsed="false">
      <c r="A3" s="279" t="s">
        <v>312</v>
      </c>
      <c r="B3" s="280" t="s">
        <v>520</v>
      </c>
      <c r="C3" s="280" t="s">
        <v>521</v>
      </c>
      <c r="D3" s="280" t="s">
        <v>522</v>
      </c>
      <c r="E3" s="280" t="s">
        <v>523</v>
      </c>
      <c r="F3" s="280" t="s">
        <v>524</v>
      </c>
      <c r="G3" s="280" t="s">
        <v>525</v>
      </c>
      <c r="H3" s="280" t="s">
        <v>526</v>
      </c>
      <c r="I3" s="280" t="s">
        <v>527</v>
      </c>
      <c r="J3" s="295" t="s">
        <v>528</v>
      </c>
      <c r="K3" s="295" t="s">
        <v>351</v>
      </c>
    </row>
    <row r="4" customFormat="false" ht="15" hidden="false" customHeight="true" outlineLevel="0" collapsed="false">
      <c r="A4" s="281" t="s">
        <v>316</v>
      </c>
      <c r="B4" s="296" t="n">
        <v>99812</v>
      </c>
      <c r="C4" s="296" t="n">
        <v>41395</v>
      </c>
      <c r="D4" s="296" t="n">
        <v>122489</v>
      </c>
      <c r="E4" s="296" t="n">
        <v>114439</v>
      </c>
      <c r="F4" s="296" t="n">
        <v>146524</v>
      </c>
      <c r="G4" s="296" t="n">
        <v>23382</v>
      </c>
      <c r="H4" s="296" t="n">
        <v>10</v>
      </c>
      <c r="I4" s="296" t="n">
        <v>1</v>
      </c>
      <c r="J4" s="296" t="n">
        <v>273</v>
      </c>
      <c r="K4" s="296" t="n">
        <v>548325</v>
      </c>
    </row>
    <row r="5" customFormat="false" ht="15" hidden="false" customHeight="true" outlineLevel="0" collapsed="false">
      <c r="A5" s="281" t="s">
        <v>317</v>
      </c>
      <c r="B5" s="296" t="n">
        <v>29038</v>
      </c>
      <c r="C5" s="296" t="n">
        <v>13631</v>
      </c>
      <c r="D5" s="296" t="n">
        <v>41296</v>
      </c>
      <c r="E5" s="296" t="n">
        <v>38461</v>
      </c>
      <c r="F5" s="296" t="n">
        <v>47883</v>
      </c>
      <c r="G5" s="296" t="n">
        <v>7129</v>
      </c>
      <c r="H5" s="296" t="n">
        <v>5</v>
      </c>
      <c r="I5" s="296" t="n">
        <v>0</v>
      </c>
      <c r="J5" s="296" t="n">
        <v>51</v>
      </c>
      <c r="K5" s="296" t="n">
        <v>177494</v>
      </c>
    </row>
    <row r="6" customFormat="false" ht="15" hidden="false" customHeight="true" outlineLevel="0" collapsed="false">
      <c r="A6" s="281" t="s">
        <v>318</v>
      </c>
      <c r="B6" s="296" t="n">
        <v>424748</v>
      </c>
      <c r="C6" s="296" t="n">
        <v>126136</v>
      </c>
      <c r="D6" s="296" t="n">
        <v>373634</v>
      </c>
      <c r="E6" s="296" t="n">
        <v>323263</v>
      </c>
      <c r="F6" s="296" t="n">
        <v>449317</v>
      </c>
      <c r="G6" s="296" t="n">
        <v>69673</v>
      </c>
      <c r="H6" s="296" t="n">
        <v>44</v>
      </c>
      <c r="I6" s="296" t="n">
        <v>8</v>
      </c>
      <c r="J6" s="296" t="n">
        <v>1404</v>
      </c>
      <c r="K6" s="296" t="n">
        <v>1768227</v>
      </c>
    </row>
    <row r="7" customFormat="false" ht="15" hidden="false" customHeight="true" outlineLevel="0" collapsed="false">
      <c r="A7" s="281" t="s">
        <v>319</v>
      </c>
      <c r="B7" s="296" t="n">
        <v>44056</v>
      </c>
      <c r="C7" s="296" t="n">
        <v>19844</v>
      </c>
      <c r="D7" s="296" t="n">
        <v>60697</v>
      </c>
      <c r="E7" s="296" t="n">
        <v>55379</v>
      </c>
      <c r="F7" s="296" t="n">
        <v>70109</v>
      </c>
      <c r="G7" s="296" t="n">
        <v>11127</v>
      </c>
      <c r="H7" s="296" t="n">
        <v>8</v>
      </c>
      <c r="I7" s="296" t="n">
        <v>0</v>
      </c>
      <c r="J7" s="296" t="n">
        <v>35</v>
      </c>
      <c r="K7" s="296" t="n">
        <v>261255</v>
      </c>
    </row>
    <row r="8" customFormat="false" ht="15" hidden="false" customHeight="true" outlineLevel="0" collapsed="false">
      <c r="A8" s="281" t="s">
        <v>320</v>
      </c>
      <c r="B8" s="296" t="n">
        <v>126962</v>
      </c>
      <c r="C8" s="296" t="n">
        <v>50908</v>
      </c>
      <c r="D8" s="296" t="n">
        <v>147240</v>
      </c>
      <c r="E8" s="296" t="n">
        <v>133954</v>
      </c>
      <c r="F8" s="296" t="n">
        <v>168469</v>
      </c>
      <c r="G8" s="296" t="n">
        <v>26315</v>
      </c>
      <c r="H8" s="296" t="n">
        <v>12</v>
      </c>
      <c r="I8" s="296" t="n">
        <v>3</v>
      </c>
      <c r="J8" s="296" t="n">
        <v>222</v>
      </c>
      <c r="K8" s="296" t="n">
        <v>654085</v>
      </c>
    </row>
    <row r="9" customFormat="false" ht="15" hidden="false" customHeight="true" outlineLevel="0" collapsed="false">
      <c r="A9" s="283" t="s">
        <v>321</v>
      </c>
      <c r="B9" s="298" t="n">
        <v>724616</v>
      </c>
      <c r="C9" s="298" t="n">
        <v>251914</v>
      </c>
      <c r="D9" s="298" t="n">
        <v>745356</v>
      </c>
      <c r="E9" s="298" t="n">
        <v>665496</v>
      </c>
      <c r="F9" s="298" t="n">
        <v>882302</v>
      </c>
      <c r="G9" s="298" t="n">
        <v>137626</v>
      </c>
      <c r="H9" s="298" t="n">
        <v>79</v>
      </c>
      <c r="I9" s="298" t="n">
        <v>12</v>
      </c>
      <c r="J9" s="298" t="n">
        <v>1985</v>
      </c>
      <c r="K9" s="298" t="n">
        <v>3409386</v>
      </c>
    </row>
    <row r="10" customFormat="false" ht="1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1"/>
      <c r="I10" s="301"/>
      <c r="J10" s="301"/>
      <c r="K10" s="301"/>
    </row>
    <row r="11" customFormat="false" ht="15" hidden="false" customHeight="true" outlineLevel="0" collapsed="false">
      <c r="A11" s="283" t="s">
        <v>322</v>
      </c>
      <c r="B11" s="298" t="n">
        <v>817646</v>
      </c>
      <c r="C11" s="298" t="n">
        <v>357247</v>
      </c>
      <c r="D11" s="298" t="n">
        <v>1607626</v>
      </c>
      <c r="E11" s="298" t="n">
        <v>2079033</v>
      </c>
      <c r="F11" s="298" t="n">
        <v>3796500</v>
      </c>
      <c r="G11" s="298" t="n">
        <v>1010314</v>
      </c>
      <c r="H11" s="298" t="n">
        <v>925</v>
      </c>
      <c r="I11" s="298" t="n">
        <v>79</v>
      </c>
      <c r="J11" s="298" t="n">
        <v>1517</v>
      </c>
      <c r="K11" s="298" t="n">
        <v>9670887</v>
      </c>
    </row>
    <row r="12" customFormat="false" ht="15" hidden="false" customHeight="true" outlineLevel="0" collapsed="false">
      <c r="A12" s="283" t="s">
        <v>323</v>
      </c>
      <c r="B12" s="298" t="n">
        <v>577638</v>
      </c>
      <c r="C12" s="298" t="n">
        <v>315180</v>
      </c>
      <c r="D12" s="298" t="n">
        <v>1333152</v>
      </c>
      <c r="E12" s="298" t="n">
        <v>1503156</v>
      </c>
      <c r="F12" s="298" t="n">
        <v>2695399</v>
      </c>
      <c r="G12" s="298" t="n">
        <v>627561</v>
      </c>
      <c r="H12" s="298" t="n">
        <v>606</v>
      </c>
      <c r="I12" s="298" t="n">
        <v>55</v>
      </c>
      <c r="J12" s="298" t="n">
        <v>1018</v>
      </c>
      <c r="K12" s="298" t="n">
        <v>7053765</v>
      </c>
    </row>
    <row r="13" customFormat="false" ht="15" hidden="false" customHeight="true" outlineLevel="0" collapsed="false">
      <c r="A13" s="283" t="s">
        <v>324</v>
      </c>
      <c r="B13" s="298" t="n">
        <v>832417</v>
      </c>
      <c r="C13" s="298" t="n">
        <v>399338</v>
      </c>
      <c r="D13" s="298" t="n">
        <v>1308096</v>
      </c>
      <c r="E13" s="298" t="n">
        <v>1612856</v>
      </c>
      <c r="F13" s="298" t="n">
        <v>2912553</v>
      </c>
      <c r="G13" s="298" t="n">
        <v>840780</v>
      </c>
      <c r="H13" s="298" t="n">
        <v>639</v>
      </c>
      <c r="I13" s="298" t="n">
        <v>120</v>
      </c>
      <c r="J13" s="298" t="n">
        <v>1740</v>
      </c>
      <c r="K13" s="298" t="n">
        <v>7908539</v>
      </c>
    </row>
    <row r="14" customFormat="false" ht="15" hidden="false" customHeight="true" outlineLevel="0" collapsed="false">
      <c r="A14" s="283" t="s">
        <v>325</v>
      </c>
      <c r="B14" s="298" t="n">
        <v>2198167</v>
      </c>
      <c r="C14" s="298" t="n">
        <v>895472</v>
      </c>
      <c r="D14" s="298" t="n">
        <v>2726628</v>
      </c>
      <c r="E14" s="298" t="n">
        <v>2599030</v>
      </c>
      <c r="F14" s="298" t="n">
        <v>3472587</v>
      </c>
      <c r="G14" s="298" t="n">
        <v>566064</v>
      </c>
      <c r="H14" s="298" t="n">
        <v>295</v>
      </c>
      <c r="I14" s="298" t="n">
        <v>33</v>
      </c>
      <c r="J14" s="298" t="n">
        <v>4492</v>
      </c>
      <c r="K14" s="298" t="n">
        <v>12462768</v>
      </c>
    </row>
    <row r="15" customFormat="false" ht="15" hidden="false" customHeight="true" outlineLevel="0" collapsed="false">
      <c r="A15" s="287" t="s">
        <v>529</v>
      </c>
      <c r="B15" s="321" t="n">
        <v>13529</v>
      </c>
      <c r="C15" s="321" t="n">
        <v>569</v>
      </c>
      <c r="D15" s="321" t="n">
        <v>253</v>
      </c>
      <c r="E15" s="321" t="n">
        <v>168</v>
      </c>
      <c r="F15" s="321" t="n">
        <v>444</v>
      </c>
      <c r="G15" s="321" t="n">
        <v>8</v>
      </c>
      <c r="H15" s="321" t="n">
        <v>0</v>
      </c>
      <c r="I15" s="321" t="n">
        <v>0</v>
      </c>
      <c r="J15" s="321" t="n">
        <v>2370</v>
      </c>
      <c r="K15" s="321" t="n">
        <v>17341</v>
      </c>
    </row>
    <row r="16" customFormat="false" ht="15" hidden="false" customHeight="true" outlineLevel="0" collapsed="false">
      <c r="A16" s="289"/>
      <c r="B16" s="303"/>
      <c r="C16" s="303"/>
      <c r="D16" s="303"/>
      <c r="E16" s="303"/>
      <c r="F16" s="303"/>
      <c r="G16" s="303"/>
      <c r="H16" s="303"/>
      <c r="I16" s="303"/>
      <c r="J16" s="303"/>
      <c r="K16" s="303"/>
    </row>
    <row r="17" customFormat="false" ht="15" hidden="false" customHeight="true" outlineLevel="0" collapsed="false">
      <c r="A17" s="290" t="s">
        <v>326</v>
      </c>
      <c r="B17" s="305" t="n">
        <v>4439397</v>
      </c>
      <c r="C17" s="305" t="n">
        <v>1967806</v>
      </c>
      <c r="D17" s="305" t="n">
        <v>6975755</v>
      </c>
      <c r="E17" s="305" t="n">
        <v>7794243</v>
      </c>
      <c r="F17" s="305" t="n">
        <v>12877483</v>
      </c>
      <c r="G17" s="305" t="n">
        <v>3044727</v>
      </c>
      <c r="H17" s="305" t="n">
        <v>2465</v>
      </c>
      <c r="I17" s="305" t="n">
        <v>287</v>
      </c>
      <c r="J17" s="305" t="n">
        <v>11137</v>
      </c>
      <c r="K17" s="305" t="n">
        <v>37113300</v>
      </c>
    </row>
    <row r="18" customFormat="false" ht="15" hidden="false" customHeight="true" outlineLevel="0" collapsed="false"/>
    <row r="19" customFormat="false" ht="27" hidden="false" customHeight="true" outlineLevel="0" collapsed="false">
      <c r="A19" s="316" t="s">
        <v>530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</row>
    <row r="20" customFormat="false" ht="15" hidden="false" customHeight="true" outlineLevel="0" collapsed="false"/>
    <row r="21" customFormat="false" ht="15" hidden="false" customHeight="true" outlineLevel="0" collapsed="false">
      <c r="K21" s="293" t="s">
        <v>531</v>
      </c>
    </row>
  </sheetData>
  <mergeCells count="1"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1.28"/>
    <col collapsed="false" customWidth="true" hidden="false" outlineLevel="0" max="3" min="3" style="322" width="12.28"/>
    <col collapsed="false" customWidth="true" hidden="false" outlineLevel="0" max="5" min="4" style="322" width="12.14"/>
    <col collapsed="false" customWidth="true" hidden="false" outlineLevel="0" max="7" min="6" style="322" width="11.28"/>
    <col collapsed="false" customWidth="true" hidden="false" outlineLevel="0" max="8" min="8" style="322" width="12.42"/>
    <col collapsed="false" customWidth="true" hidden="false" outlineLevel="0" max="9" min="9" style="322" width="11.99"/>
    <col collapsed="false" customWidth="true" hidden="false" outlineLevel="0" max="10" min="10" style="322" width="11.28"/>
    <col collapsed="false" customWidth="true" hidden="false" outlineLevel="0" max="11" min="11" style="322" width="12.56"/>
    <col collapsed="false" customWidth="true" hidden="false" outlineLevel="0" max="12" min="12" style="322" width="14.7"/>
    <col collapsed="false" customWidth="true" hidden="false" outlineLevel="0" max="13" min="13" style="322" width="16.13"/>
    <col collapsed="false" customWidth="true" hidden="false" outlineLevel="0" max="14" min="14" style="322" width="11.28"/>
    <col collapsed="false" customWidth="false" hidden="false" outlineLevel="0" max="257" min="15" style="322" width="7.99"/>
  </cols>
  <sheetData>
    <row r="1" customFormat="false" ht="15" hidden="false" customHeight="true" outlineLevel="0" collapsed="false">
      <c r="A1" s="323" t="s">
        <v>532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</row>
    <row r="3" customFormat="false" ht="30" hidden="false" customHeight="true" outlineLevel="0" collapsed="false">
      <c r="A3" s="237" t="s">
        <v>312</v>
      </c>
      <c r="B3" s="237" t="s">
        <v>533</v>
      </c>
      <c r="C3" s="324" t="s">
        <v>470</v>
      </c>
      <c r="D3" s="324"/>
      <c r="E3" s="324"/>
      <c r="F3" s="324"/>
      <c r="G3" s="237" t="s">
        <v>534</v>
      </c>
      <c r="H3" s="237" t="s">
        <v>535</v>
      </c>
      <c r="I3" s="237" t="s">
        <v>536</v>
      </c>
      <c r="J3" s="237" t="s">
        <v>537</v>
      </c>
      <c r="K3" s="237" t="s">
        <v>538</v>
      </c>
      <c r="L3" s="237" t="s">
        <v>539</v>
      </c>
      <c r="M3" s="237" t="s">
        <v>540</v>
      </c>
      <c r="N3" s="237" t="s">
        <v>351</v>
      </c>
    </row>
    <row r="4" customFormat="false" ht="90" hidden="false" customHeight="true" outlineLevel="0" collapsed="false">
      <c r="A4" s="237"/>
      <c r="B4" s="237"/>
      <c r="C4" s="237" t="s">
        <v>541</v>
      </c>
      <c r="D4" s="237" t="s">
        <v>542</v>
      </c>
      <c r="E4" s="237" t="s">
        <v>348</v>
      </c>
      <c r="F4" s="237" t="s">
        <v>543</v>
      </c>
      <c r="G4" s="237"/>
      <c r="H4" s="237"/>
      <c r="I4" s="237"/>
      <c r="J4" s="237"/>
      <c r="K4" s="237"/>
      <c r="L4" s="237"/>
      <c r="M4" s="237"/>
      <c r="N4" s="237"/>
    </row>
    <row r="5" customFormat="false" ht="15" hidden="false" customHeight="true" outlineLevel="0" collapsed="false">
      <c r="A5" s="281" t="s">
        <v>316</v>
      </c>
      <c r="B5" s="282" t="n">
        <v>592.6</v>
      </c>
      <c r="C5" s="282" t="n">
        <v>247.5</v>
      </c>
      <c r="D5" s="282" t="n">
        <v>1068.6</v>
      </c>
      <c r="E5" s="282" t="n">
        <v>957</v>
      </c>
      <c r="F5" s="282" t="n">
        <v>2273.1</v>
      </c>
      <c r="G5" s="282" t="n">
        <v>2174.7</v>
      </c>
      <c r="H5" s="282" t="n">
        <v>536.2</v>
      </c>
      <c r="I5" s="282" t="n">
        <v>313.3</v>
      </c>
      <c r="J5" s="282" t="n">
        <v>1514.5</v>
      </c>
      <c r="K5" s="282" t="n">
        <v>966.4</v>
      </c>
      <c r="L5" s="282" t="n">
        <v>3432.2</v>
      </c>
      <c r="M5" s="282" t="n">
        <v>434.6</v>
      </c>
      <c r="N5" s="282" t="n">
        <v>12237.6</v>
      </c>
    </row>
    <row r="6" customFormat="false" ht="15" hidden="false" customHeight="true" outlineLevel="0" collapsed="false">
      <c r="A6" s="281" t="s">
        <v>317</v>
      </c>
      <c r="B6" s="282" t="n">
        <v>321.6</v>
      </c>
      <c r="C6" s="282" t="n">
        <v>94.2</v>
      </c>
      <c r="D6" s="282" t="n">
        <v>370.3</v>
      </c>
      <c r="E6" s="282" t="n">
        <v>291.3</v>
      </c>
      <c r="F6" s="282" t="n">
        <v>755.8</v>
      </c>
      <c r="G6" s="282" t="n">
        <v>810.1</v>
      </c>
      <c r="H6" s="282" t="n">
        <v>163.7</v>
      </c>
      <c r="I6" s="282" t="n">
        <v>128.5</v>
      </c>
      <c r="J6" s="282" t="n">
        <v>614.8</v>
      </c>
      <c r="K6" s="282" t="n">
        <v>352.6</v>
      </c>
      <c r="L6" s="282" t="n">
        <v>1081.1</v>
      </c>
      <c r="M6" s="282" t="n">
        <v>137.7</v>
      </c>
      <c r="N6" s="282" t="n">
        <v>4365.9</v>
      </c>
    </row>
    <row r="7" customFormat="false" ht="15" hidden="false" customHeight="true" outlineLevel="0" collapsed="false">
      <c r="A7" s="281" t="s">
        <v>318</v>
      </c>
      <c r="B7" s="282" t="n">
        <v>470.9</v>
      </c>
      <c r="C7" s="282" t="n">
        <v>1205.9</v>
      </c>
      <c r="D7" s="282" t="n">
        <v>3979.6</v>
      </c>
      <c r="E7" s="282" t="n">
        <v>2203.1</v>
      </c>
      <c r="F7" s="282" t="n">
        <v>7388.6</v>
      </c>
      <c r="G7" s="282" t="n">
        <v>9955.2</v>
      </c>
      <c r="H7" s="282" t="n">
        <v>2329.4</v>
      </c>
      <c r="I7" s="282" t="n">
        <v>1696.6</v>
      </c>
      <c r="J7" s="282" t="n">
        <v>5665.2</v>
      </c>
      <c r="K7" s="282" t="n">
        <v>4535.8</v>
      </c>
      <c r="L7" s="282" t="n">
        <v>11660.9</v>
      </c>
      <c r="M7" s="282" t="n">
        <v>1681</v>
      </c>
      <c r="N7" s="282" t="n">
        <v>45383.6</v>
      </c>
    </row>
    <row r="8" customFormat="false" ht="15" hidden="false" customHeight="true" outlineLevel="0" collapsed="false">
      <c r="A8" s="281" t="s">
        <v>319</v>
      </c>
      <c r="B8" s="282" t="n">
        <v>223.4</v>
      </c>
      <c r="C8" s="282" t="n">
        <v>173.5</v>
      </c>
      <c r="D8" s="282" t="n">
        <v>884.9</v>
      </c>
      <c r="E8" s="282" t="n">
        <v>438.4</v>
      </c>
      <c r="F8" s="282" t="n">
        <v>1496.8</v>
      </c>
      <c r="G8" s="282" t="n">
        <v>1252</v>
      </c>
      <c r="H8" s="282" t="n">
        <v>275</v>
      </c>
      <c r="I8" s="282" t="n">
        <v>219.3</v>
      </c>
      <c r="J8" s="282" t="n">
        <v>885.9</v>
      </c>
      <c r="K8" s="282" t="n">
        <v>556.2</v>
      </c>
      <c r="L8" s="282" t="n">
        <v>1598.2</v>
      </c>
      <c r="M8" s="282" t="n">
        <v>206.2</v>
      </c>
      <c r="N8" s="282" t="n">
        <v>6713</v>
      </c>
    </row>
    <row r="9" customFormat="false" ht="15" hidden="false" customHeight="true" outlineLevel="0" collapsed="false">
      <c r="A9" s="281" t="s">
        <v>320</v>
      </c>
      <c r="B9" s="282" t="n">
        <v>615.2</v>
      </c>
      <c r="C9" s="282" t="n">
        <v>364</v>
      </c>
      <c r="D9" s="282" t="n">
        <v>1667.3</v>
      </c>
      <c r="E9" s="282" t="n">
        <v>1029.3</v>
      </c>
      <c r="F9" s="282" t="n">
        <v>3060.6</v>
      </c>
      <c r="G9" s="282" t="n">
        <v>3642.3</v>
      </c>
      <c r="H9" s="282" t="n">
        <v>766.1</v>
      </c>
      <c r="I9" s="282" t="n">
        <v>543</v>
      </c>
      <c r="J9" s="282" t="n">
        <v>2435.8</v>
      </c>
      <c r="K9" s="282" t="n">
        <v>1513.5</v>
      </c>
      <c r="L9" s="282" t="n">
        <v>4027.9</v>
      </c>
      <c r="M9" s="282" t="n">
        <v>643.1</v>
      </c>
      <c r="N9" s="282" t="n">
        <v>17247.5</v>
      </c>
    </row>
    <row r="10" customFormat="false" ht="15" hidden="false" customHeight="true" outlineLevel="0" collapsed="false">
      <c r="A10" s="283" t="s">
        <v>321</v>
      </c>
      <c r="B10" s="284" t="n">
        <v>2223.7</v>
      </c>
      <c r="C10" s="284" t="n">
        <v>2085.2</v>
      </c>
      <c r="D10" s="284" t="n">
        <v>7970.6</v>
      </c>
      <c r="E10" s="284" t="n">
        <v>4919</v>
      </c>
      <c r="F10" s="284" t="n">
        <v>14974.8</v>
      </c>
      <c r="G10" s="284" t="n">
        <v>17834.3</v>
      </c>
      <c r="H10" s="284" t="n">
        <v>4070.5</v>
      </c>
      <c r="I10" s="284" t="n">
        <v>2900.8</v>
      </c>
      <c r="J10" s="284" t="n">
        <v>11116.4</v>
      </c>
      <c r="K10" s="284" t="n">
        <v>7924.5</v>
      </c>
      <c r="L10" s="284" t="n">
        <v>21800.3</v>
      </c>
      <c r="M10" s="284" t="n">
        <v>3102.6</v>
      </c>
      <c r="N10" s="284" t="n">
        <v>85947.9</v>
      </c>
    </row>
    <row r="11" customFormat="fals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</row>
    <row r="12" customFormat="false" ht="15" hidden="false" customHeight="true" outlineLevel="0" collapsed="false">
      <c r="A12" s="283" t="s">
        <v>322</v>
      </c>
      <c r="B12" s="284" t="n">
        <v>4927.8</v>
      </c>
      <c r="C12" s="284" t="n">
        <v>11806.7</v>
      </c>
      <c r="D12" s="284" t="n">
        <v>86337.3</v>
      </c>
      <c r="E12" s="284" t="n">
        <v>25470</v>
      </c>
      <c r="F12" s="284" t="n">
        <v>123614</v>
      </c>
      <c r="G12" s="284" t="n">
        <v>90112.5</v>
      </c>
      <c r="H12" s="284" t="n">
        <v>21295.4</v>
      </c>
      <c r="I12" s="284" t="n">
        <v>28098.7</v>
      </c>
      <c r="J12" s="284" t="n">
        <v>56523.9</v>
      </c>
      <c r="K12" s="284" t="n">
        <v>43843.7</v>
      </c>
      <c r="L12" s="284" t="n">
        <v>54913.5</v>
      </c>
      <c r="M12" s="284" t="n">
        <v>15236.6</v>
      </c>
      <c r="N12" s="284" t="n">
        <v>438566.1</v>
      </c>
    </row>
    <row r="13" customFormat="false" ht="15" hidden="false" customHeight="true" outlineLevel="0" collapsed="false">
      <c r="A13" s="283" t="s">
        <v>323</v>
      </c>
      <c r="B13" s="284" t="n">
        <v>6418.7</v>
      </c>
      <c r="C13" s="284" t="n">
        <v>6891.7</v>
      </c>
      <c r="D13" s="284" t="n">
        <v>65727.2</v>
      </c>
      <c r="E13" s="284" t="n">
        <v>21027.3</v>
      </c>
      <c r="F13" s="284" t="n">
        <v>93646.2</v>
      </c>
      <c r="G13" s="284" t="n">
        <v>64878.6</v>
      </c>
      <c r="H13" s="284" t="n">
        <v>10805.9</v>
      </c>
      <c r="I13" s="284" t="n">
        <v>15381.7</v>
      </c>
      <c r="J13" s="284" t="n">
        <v>40826.6</v>
      </c>
      <c r="K13" s="284" t="n">
        <v>25866.5</v>
      </c>
      <c r="L13" s="284" t="n">
        <v>44962.6</v>
      </c>
      <c r="M13" s="284" t="n">
        <v>9879.1</v>
      </c>
      <c r="N13" s="284" t="n">
        <v>312665.9</v>
      </c>
    </row>
    <row r="14" customFormat="false" ht="15" hidden="false" customHeight="true" outlineLevel="0" collapsed="false">
      <c r="A14" s="283" t="s">
        <v>324</v>
      </c>
      <c r="B14" s="284" t="n">
        <v>4312.3</v>
      </c>
      <c r="C14" s="284" t="n">
        <v>7635.7</v>
      </c>
      <c r="D14" s="284" t="n">
        <v>34858.6</v>
      </c>
      <c r="E14" s="284" t="n">
        <v>18941.4</v>
      </c>
      <c r="F14" s="284" t="n">
        <v>61435.7</v>
      </c>
      <c r="G14" s="284" t="n">
        <v>60742.1</v>
      </c>
      <c r="H14" s="284" t="n">
        <v>17227.3</v>
      </c>
      <c r="I14" s="284" t="n">
        <v>17488.2</v>
      </c>
      <c r="J14" s="284" t="n">
        <v>42080.2</v>
      </c>
      <c r="K14" s="284" t="n">
        <v>29022.4</v>
      </c>
      <c r="L14" s="284" t="n">
        <v>53228</v>
      </c>
      <c r="M14" s="284" t="n">
        <v>13124.6</v>
      </c>
      <c r="N14" s="284" t="n">
        <v>298660.8</v>
      </c>
    </row>
    <row r="15" customFormat="false" ht="15" hidden="false" customHeight="true" outlineLevel="0" collapsed="false">
      <c r="A15" s="283" t="s">
        <v>325</v>
      </c>
      <c r="B15" s="284" t="n">
        <v>10521.6</v>
      </c>
      <c r="C15" s="284" t="n">
        <v>9879.9</v>
      </c>
      <c r="D15" s="284" t="n">
        <v>29662.9</v>
      </c>
      <c r="E15" s="284" t="n">
        <v>22543.4</v>
      </c>
      <c r="F15" s="284" t="n">
        <v>62086.2</v>
      </c>
      <c r="G15" s="284" t="n">
        <v>63603.7</v>
      </c>
      <c r="H15" s="284" t="n">
        <v>11918</v>
      </c>
      <c r="I15" s="284" t="n">
        <v>10735.7</v>
      </c>
      <c r="J15" s="284" t="n">
        <v>44134.5</v>
      </c>
      <c r="K15" s="284" t="n">
        <v>26047.6</v>
      </c>
      <c r="L15" s="284" t="n">
        <v>84271.2</v>
      </c>
      <c r="M15" s="284" t="n">
        <v>10656.7</v>
      </c>
      <c r="N15" s="284" t="n">
        <v>323975.2</v>
      </c>
    </row>
    <row r="16" customFormat="false" ht="15" hidden="false" customHeight="true" outlineLevel="0" collapsed="false">
      <c r="A16" s="283" t="s">
        <v>544</v>
      </c>
      <c r="B16" s="284" t="n">
        <v>0</v>
      </c>
      <c r="C16" s="284" t="n">
        <v>1583.8</v>
      </c>
      <c r="D16" s="284" t="n">
        <v>0</v>
      </c>
      <c r="E16" s="284" t="n">
        <v>0</v>
      </c>
      <c r="F16" s="284" t="n">
        <v>1583.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582.6</v>
      </c>
      <c r="M16" s="284" t="n">
        <v>0</v>
      </c>
      <c r="N16" s="284" t="n">
        <v>2166.4</v>
      </c>
    </row>
    <row r="17" customFormat="false" ht="15" hidden="false" customHeight="true" outlineLevel="0" collapsed="false">
      <c r="A17" s="325"/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</row>
    <row r="18" customFormat="false" ht="15" hidden="false" customHeight="true" outlineLevel="0" collapsed="false">
      <c r="A18" s="313" t="s">
        <v>326</v>
      </c>
      <c r="B18" s="315" t="n">
        <v>26180.5</v>
      </c>
      <c r="C18" s="315" t="n">
        <v>37797.7</v>
      </c>
      <c r="D18" s="315" t="n">
        <v>216586.1</v>
      </c>
      <c r="E18" s="315" t="n">
        <v>87982.1</v>
      </c>
      <c r="F18" s="315" t="n">
        <v>342365.9</v>
      </c>
      <c r="G18" s="315" t="n">
        <v>279336.9</v>
      </c>
      <c r="H18" s="315" t="n">
        <v>61246.5</v>
      </c>
      <c r="I18" s="315" t="n">
        <v>71704.3</v>
      </c>
      <c r="J18" s="315" t="n">
        <v>183565.1</v>
      </c>
      <c r="K18" s="315" t="n">
        <v>124780.3</v>
      </c>
      <c r="L18" s="315" t="n">
        <v>237957.9</v>
      </c>
      <c r="M18" s="315" t="n">
        <v>48896.9</v>
      </c>
      <c r="N18" s="315" t="n">
        <v>1376034.3</v>
      </c>
    </row>
    <row r="19" customFormat="false" ht="15" hidden="false" customHeight="true" outlineLevel="0" collapsed="false"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</row>
    <row r="20" customFormat="false" ht="15" hidden="false" customHeight="true" outlineLevel="0" collapsed="false">
      <c r="N20" s="328" t="s">
        <v>545</v>
      </c>
    </row>
  </sheetData>
  <mergeCells count="11">
    <mergeCell ref="A3:A4"/>
    <mergeCell ref="B3:B4"/>
    <mergeCell ref="C3:F3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1.28"/>
    <col collapsed="false" customWidth="true" hidden="false" outlineLevel="0" max="3" min="3" style="322" width="12.28"/>
    <col collapsed="false" customWidth="true" hidden="false" outlineLevel="0" max="4" min="4" style="322" width="12.14"/>
    <col collapsed="false" customWidth="true" hidden="false" outlineLevel="0" max="7" min="5" style="322" width="11.28"/>
    <col collapsed="false" customWidth="true" hidden="false" outlineLevel="0" max="8" min="8" style="322" width="9.41"/>
    <col collapsed="false" customWidth="false" hidden="false" outlineLevel="0" max="257" min="9" style="322" width="7.99"/>
  </cols>
  <sheetData>
    <row r="1" customFormat="false" ht="15" hidden="false" customHeight="true" outlineLevel="0" collapsed="false">
      <c r="A1" s="323" t="s">
        <v>546</v>
      </c>
      <c r="B1" s="323"/>
      <c r="C1" s="323"/>
      <c r="D1" s="323"/>
      <c r="E1" s="323"/>
      <c r="F1" s="323"/>
      <c r="G1" s="323"/>
      <c r="H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</row>
    <row r="3" customFormat="false" ht="30" hidden="false" customHeight="true" outlineLevel="0" collapsed="false">
      <c r="A3" s="237" t="s">
        <v>312</v>
      </c>
      <c r="B3" s="237" t="s">
        <v>533</v>
      </c>
      <c r="C3" s="324" t="s">
        <v>470</v>
      </c>
      <c r="D3" s="324"/>
      <c r="E3" s="324"/>
      <c r="F3" s="237" t="s">
        <v>349</v>
      </c>
      <c r="G3" s="237" t="s">
        <v>351</v>
      </c>
      <c r="H3" s="237" t="s">
        <v>547</v>
      </c>
    </row>
    <row r="4" customFormat="false" ht="30" hidden="false" customHeight="true" outlineLevel="0" collapsed="false">
      <c r="A4" s="237"/>
      <c r="B4" s="237"/>
      <c r="C4" s="237" t="s">
        <v>548</v>
      </c>
      <c r="D4" s="237" t="s">
        <v>348</v>
      </c>
      <c r="E4" s="237" t="s">
        <v>543</v>
      </c>
      <c r="F4" s="237"/>
      <c r="G4" s="237"/>
      <c r="H4" s="237"/>
    </row>
    <row r="5" customFormat="false" ht="15" hidden="false" customHeight="true" outlineLevel="0" collapsed="false">
      <c r="A5" s="281" t="s">
        <v>316</v>
      </c>
      <c r="B5" s="282" t="n">
        <v>616.975152566911</v>
      </c>
      <c r="C5" s="282" t="n">
        <v>1124.79198391962</v>
      </c>
      <c r="D5" s="282" t="n">
        <v>880.893150053284</v>
      </c>
      <c r="E5" s="282" t="n">
        <v>2005.68513397291</v>
      </c>
      <c r="F5" s="282" t="n">
        <v>9414.92553273148</v>
      </c>
      <c r="G5" s="282" t="n">
        <v>12037.5858192713</v>
      </c>
      <c r="H5" s="329" t="n">
        <v>13112.2958083122</v>
      </c>
    </row>
    <row r="6" customFormat="false" ht="15" hidden="false" customHeight="true" outlineLevel="0" collapsed="false">
      <c r="A6" s="281" t="s">
        <v>317</v>
      </c>
      <c r="B6" s="282" t="n">
        <v>322.300543781467</v>
      </c>
      <c r="C6" s="282" t="n">
        <v>376.072430755298</v>
      </c>
      <c r="D6" s="282" t="n">
        <v>227.242722810376</v>
      </c>
      <c r="E6" s="282" t="n">
        <v>603.315153565674</v>
      </c>
      <c r="F6" s="282" t="n">
        <v>3225.62722647133</v>
      </c>
      <c r="G6" s="282" t="n">
        <v>4151.24292381847</v>
      </c>
      <c r="H6" s="329" t="n">
        <v>14446.5929257893</v>
      </c>
    </row>
    <row r="7" customFormat="false" ht="15" hidden="false" customHeight="true" outlineLevel="0" collapsed="false">
      <c r="A7" s="281" t="s">
        <v>318</v>
      </c>
      <c r="B7" s="282" t="n">
        <v>480.403859752421</v>
      </c>
      <c r="C7" s="282" t="n">
        <v>4705.49940436858</v>
      </c>
      <c r="D7" s="282" t="n">
        <v>2102.7597074685</v>
      </c>
      <c r="E7" s="282" t="n">
        <v>6808.25911183708</v>
      </c>
      <c r="F7" s="282" t="n">
        <v>38006.7030060552</v>
      </c>
      <c r="G7" s="282" t="n">
        <v>45295.3659776447</v>
      </c>
      <c r="H7" s="329" t="n">
        <v>14704.8696855026</v>
      </c>
    </row>
    <row r="8" customFormat="false" ht="15" hidden="false" customHeight="true" outlineLevel="0" collapsed="false">
      <c r="A8" s="281" t="s">
        <v>319</v>
      </c>
      <c r="B8" s="282" t="n">
        <v>216.058760537882</v>
      </c>
      <c r="C8" s="282" t="n">
        <v>927.518668957703</v>
      </c>
      <c r="D8" s="282" t="n">
        <v>371.574096515665</v>
      </c>
      <c r="E8" s="282" t="n">
        <v>1299.09276547337</v>
      </c>
      <c r="F8" s="282" t="n">
        <v>4960.9000478207</v>
      </c>
      <c r="G8" s="282" t="n">
        <v>6476.05157383195</v>
      </c>
      <c r="H8" s="329" t="n">
        <v>14764.2695981395</v>
      </c>
    </row>
    <row r="9" customFormat="false" ht="15" hidden="false" customHeight="true" outlineLevel="0" collapsed="false">
      <c r="A9" s="281" t="s">
        <v>320</v>
      </c>
      <c r="B9" s="282" t="n">
        <v>625.96168336132</v>
      </c>
      <c r="C9" s="282" t="n">
        <v>1801.2475119988</v>
      </c>
      <c r="D9" s="282" t="n">
        <v>950.63032315218</v>
      </c>
      <c r="E9" s="282" t="n">
        <v>2751.87783515098</v>
      </c>
      <c r="F9" s="282" t="n">
        <v>13700.2441869213</v>
      </c>
      <c r="G9" s="282" t="n">
        <v>17078.0837054336</v>
      </c>
      <c r="H9" s="329" t="n">
        <v>15386.1045592608</v>
      </c>
    </row>
    <row r="10" customFormat="false" ht="15" hidden="false" customHeight="true" outlineLevel="0" collapsed="false">
      <c r="A10" s="283" t="s">
        <v>321</v>
      </c>
      <c r="B10" s="284" t="n">
        <v>2261.7</v>
      </c>
      <c r="C10" s="284" t="n">
        <v>8935.13000000001</v>
      </c>
      <c r="D10" s="284" t="n">
        <v>4533.10000000001</v>
      </c>
      <c r="E10" s="284" t="n">
        <v>13468.23</v>
      </c>
      <c r="F10" s="284" t="n">
        <v>69308.4</v>
      </c>
      <c r="G10" s="284" t="n">
        <v>85038.33</v>
      </c>
      <c r="H10" s="330" t="n">
        <v>14575.6240183029</v>
      </c>
    </row>
    <row r="11" customFormat="fals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31"/>
    </row>
    <row r="12" customFormat="false" ht="15" hidden="false" customHeight="true" outlineLevel="0" collapsed="false">
      <c r="A12" s="283" t="s">
        <v>322</v>
      </c>
      <c r="B12" s="284" t="n">
        <v>5367.8</v>
      </c>
      <c r="C12" s="284" t="n">
        <v>104376.45</v>
      </c>
      <c r="D12" s="284" t="n">
        <v>27115.3</v>
      </c>
      <c r="E12" s="284" t="n">
        <v>131491.75</v>
      </c>
      <c r="F12" s="284" t="n">
        <v>319791</v>
      </c>
      <c r="G12" s="284" t="n">
        <v>456650.55</v>
      </c>
      <c r="H12" s="330" t="n">
        <v>28251.115458362</v>
      </c>
    </row>
    <row r="13" customFormat="false" ht="15" hidden="false" customHeight="true" outlineLevel="0" collapsed="false">
      <c r="A13" s="283" t="s">
        <v>323</v>
      </c>
      <c r="B13" s="284" t="n">
        <v>6945.7</v>
      </c>
      <c r="C13" s="284" t="n">
        <v>77844.9</v>
      </c>
      <c r="D13" s="284" t="n">
        <v>20185.2</v>
      </c>
      <c r="E13" s="284" t="n">
        <v>98030.1</v>
      </c>
      <c r="F13" s="284" t="n">
        <v>219265.8</v>
      </c>
      <c r="G13" s="284" t="n">
        <v>324241.6</v>
      </c>
      <c r="H13" s="330" t="n">
        <v>27833.6554137669</v>
      </c>
    </row>
    <row r="14" customFormat="false" ht="15" hidden="false" customHeight="true" outlineLevel="0" collapsed="false">
      <c r="A14" s="283" t="s">
        <v>324</v>
      </c>
      <c r="B14" s="284" t="n">
        <v>4431.2</v>
      </c>
      <c r="C14" s="284" t="n">
        <v>41500.0100000004</v>
      </c>
      <c r="D14" s="284" t="n">
        <v>18065.1</v>
      </c>
      <c r="E14" s="284" t="n">
        <v>59565.1100000004</v>
      </c>
      <c r="F14" s="284" t="n">
        <v>240088</v>
      </c>
      <c r="G14" s="284" t="n">
        <v>304084.31</v>
      </c>
      <c r="H14" s="330" t="n">
        <v>25336.6726807916</v>
      </c>
    </row>
    <row r="15" customFormat="false" ht="15" hidden="false" customHeight="true" outlineLevel="0" collapsed="false">
      <c r="A15" s="283" t="s">
        <v>325</v>
      </c>
      <c r="B15" s="284" t="n">
        <v>10910.6</v>
      </c>
      <c r="C15" s="284" t="n">
        <v>37610.6800000001</v>
      </c>
      <c r="D15" s="284" t="n">
        <v>20838</v>
      </c>
      <c r="E15" s="284" t="n">
        <v>58448.6800000001</v>
      </c>
      <c r="F15" s="284" t="n">
        <v>256781</v>
      </c>
      <c r="G15" s="284" t="n">
        <v>326140.28</v>
      </c>
      <c r="H15" s="330" t="n">
        <v>15599.2278929299</v>
      </c>
    </row>
    <row r="16" customFormat="false" ht="1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32"/>
    </row>
    <row r="17" customFormat="false" ht="15" hidden="false" customHeight="true" outlineLevel="0" collapsed="false">
      <c r="A17" s="313" t="s">
        <v>326</v>
      </c>
      <c r="B17" s="315" t="n">
        <v>27655.3</v>
      </c>
      <c r="C17" s="315" t="n">
        <v>261332.040000001</v>
      </c>
      <c r="D17" s="315" t="n">
        <v>86203.6</v>
      </c>
      <c r="E17" s="315" t="n">
        <v>347535.640000001</v>
      </c>
      <c r="F17" s="315" t="n">
        <v>1035925.8</v>
      </c>
      <c r="G17" s="315" t="n">
        <v>1411116.74</v>
      </c>
      <c r="H17" s="333" t="n">
        <v>23238.7955454239</v>
      </c>
    </row>
    <row r="18" customFormat="false" ht="15" hidden="false" customHeight="true" outlineLevel="0" collapsed="false">
      <c r="B18" s="327"/>
      <c r="C18" s="327"/>
      <c r="D18" s="327"/>
      <c r="E18" s="327"/>
      <c r="F18" s="327"/>
      <c r="G18" s="327"/>
      <c r="H18" s="327"/>
    </row>
    <row r="19" customFormat="false" ht="15" hidden="false" customHeight="true" outlineLevel="0" collapsed="false">
      <c r="H19" s="328" t="s">
        <v>549</v>
      </c>
    </row>
  </sheetData>
  <mergeCells count="6">
    <mergeCell ref="A3:A4"/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5" min="2" style="322" width="6.41"/>
    <col collapsed="false" customWidth="true" hidden="false" outlineLevel="0" max="6" min="6" style="322" width="11.7"/>
    <col collapsed="false" customWidth="true" hidden="false" outlineLevel="0" max="7" min="7" style="322" width="14.7"/>
    <col collapsed="false" customWidth="false" hidden="false" outlineLevel="0" max="257" min="8" style="322" width="7.99"/>
  </cols>
  <sheetData>
    <row r="1" customFormat="false" ht="15" hidden="false" customHeight="true" outlineLevel="0" collapsed="false">
      <c r="A1" s="323" t="s">
        <v>550</v>
      </c>
      <c r="B1" s="323"/>
      <c r="C1" s="323"/>
      <c r="D1" s="323"/>
      <c r="E1" s="323"/>
      <c r="F1" s="323"/>
      <c r="G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</row>
    <row r="3" customFormat="false" ht="30" hidden="false" customHeight="true" outlineLevel="0" collapsed="false">
      <c r="A3" s="237" t="s">
        <v>312</v>
      </c>
      <c r="B3" s="237" t="s">
        <v>551</v>
      </c>
      <c r="C3" s="237"/>
      <c r="D3" s="237" t="s">
        <v>552</v>
      </c>
      <c r="E3" s="237"/>
      <c r="F3" s="237" t="s">
        <v>553</v>
      </c>
      <c r="G3" s="237" t="s">
        <v>554</v>
      </c>
    </row>
    <row r="4" customFormat="false" ht="30" hidden="false" customHeight="true" outlineLevel="0" collapsed="false">
      <c r="A4" s="237"/>
      <c r="B4" s="237" t="n">
        <v>2009</v>
      </c>
      <c r="C4" s="237" t="n">
        <v>2011</v>
      </c>
      <c r="D4" s="237" t="n">
        <v>2009</v>
      </c>
      <c r="E4" s="237" t="n">
        <v>2011</v>
      </c>
      <c r="F4" s="237"/>
      <c r="G4" s="237"/>
    </row>
    <row r="5" customFormat="false" ht="15" hidden="false" customHeight="true" outlineLevel="0" collapsed="false">
      <c r="A5" s="334" t="s">
        <v>316</v>
      </c>
      <c r="B5" s="335" t="n">
        <v>59.0139818845847</v>
      </c>
      <c r="C5" s="335" t="n">
        <v>56.4241627010407</v>
      </c>
      <c r="D5" s="336" t="n">
        <v>102</v>
      </c>
      <c r="E5" s="336" t="n">
        <v>103</v>
      </c>
      <c r="F5" s="336" t="n">
        <v>-1</v>
      </c>
      <c r="G5" s="335" t="n">
        <v>-1.63442325888002</v>
      </c>
    </row>
    <row r="6" customFormat="false" ht="15" hidden="false" customHeight="true" outlineLevel="0" collapsed="false">
      <c r="A6" s="334" t="s">
        <v>317</v>
      </c>
      <c r="B6" s="335" t="n">
        <v>66.196609035168</v>
      </c>
      <c r="C6" s="335" t="n">
        <v>62.1658420185809</v>
      </c>
      <c r="D6" s="336" t="n">
        <v>91</v>
      </c>
      <c r="E6" s="336" t="n">
        <v>96</v>
      </c>
      <c r="F6" s="336" t="n">
        <v>-5</v>
      </c>
      <c r="G6" s="335" t="n">
        <v>-4.91667413778441</v>
      </c>
    </row>
    <row r="7" customFormat="false" ht="15" hidden="false" customHeight="true" outlineLevel="0" collapsed="false">
      <c r="A7" s="334" t="s">
        <v>318</v>
      </c>
      <c r="B7" s="335" t="n">
        <v>64.5181287379402</v>
      </c>
      <c r="C7" s="335" t="n">
        <v>63.2772454009487</v>
      </c>
      <c r="D7" s="336" t="n">
        <v>94</v>
      </c>
      <c r="E7" s="336" t="n">
        <v>95</v>
      </c>
      <c r="F7" s="336" t="n">
        <v>-1</v>
      </c>
      <c r="G7" s="335" t="n">
        <v>-0.194418297260015</v>
      </c>
    </row>
    <row r="8" customFormat="false" ht="15" hidden="false" customHeight="true" outlineLevel="0" collapsed="false">
      <c r="A8" s="334" t="s">
        <v>319</v>
      </c>
      <c r="B8" s="335" t="n">
        <v>66.8450881087807</v>
      </c>
      <c r="C8" s="335" t="n">
        <v>63.5328520760916</v>
      </c>
      <c r="D8" s="336" t="n">
        <v>87</v>
      </c>
      <c r="E8" s="336" t="n">
        <v>93</v>
      </c>
      <c r="F8" s="336" t="n">
        <v>-6</v>
      </c>
      <c r="G8" s="335" t="n">
        <v>-3.52969501218605</v>
      </c>
    </row>
    <row r="9" customFormat="false" ht="15" hidden="false" customHeight="true" outlineLevel="0" collapsed="false">
      <c r="A9" s="334" t="s">
        <v>320</v>
      </c>
      <c r="B9" s="335" t="n">
        <v>68.1619379115487</v>
      </c>
      <c r="C9" s="335" t="n">
        <v>66.2087005722229</v>
      </c>
      <c r="D9" s="336" t="n">
        <v>86</v>
      </c>
      <c r="E9" s="336" t="n">
        <v>86</v>
      </c>
      <c r="F9" s="336" t="n">
        <v>0</v>
      </c>
      <c r="G9" s="335" t="n">
        <v>-0.982265804124651</v>
      </c>
    </row>
    <row r="10" customFormat="false" ht="15" hidden="false" customHeight="true" outlineLevel="0" collapsed="false">
      <c r="A10" s="337" t="s">
        <v>321</v>
      </c>
      <c r="B10" s="338" t="n">
        <v>64.6123436869938</v>
      </c>
      <c r="C10" s="338" t="n">
        <v>62.7210820363408</v>
      </c>
      <c r="D10" s="339" t="n">
        <v>20</v>
      </c>
      <c r="E10" s="339" t="n">
        <v>20</v>
      </c>
      <c r="F10" s="339" t="n">
        <v>0</v>
      </c>
      <c r="G10" s="338" t="n">
        <v>-1.05828065607186</v>
      </c>
    </row>
    <row r="11" s="341" customFormat="true" ht="15" hidden="false" customHeight="true" outlineLevel="0" collapsed="false">
      <c r="A11" s="340"/>
      <c r="B11" s="340"/>
      <c r="C11" s="340"/>
      <c r="D11" s="340"/>
      <c r="E11" s="340"/>
      <c r="F11" s="340"/>
      <c r="G11" s="340"/>
    </row>
    <row r="12" customFormat="false" ht="15" hidden="false" customHeight="true" outlineLevel="0" collapsed="false">
      <c r="A12" s="337" t="s">
        <v>322</v>
      </c>
      <c r="B12" s="338" t="n">
        <v>120.152202857455</v>
      </c>
      <c r="C12" s="338" t="n">
        <v>121.568759461482</v>
      </c>
      <c r="D12" s="339" t="n">
        <v>1</v>
      </c>
      <c r="E12" s="339" t="n">
        <v>1</v>
      </c>
      <c r="F12" s="339" t="n">
        <v>0</v>
      </c>
      <c r="G12" s="338" t="n">
        <v>4.12354032835644</v>
      </c>
    </row>
    <row r="13" customFormat="false" ht="15" hidden="false" customHeight="true" outlineLevel="0" collapsed="false">
      <c r="A13" s="337" t="s">
        <v>323</v>
      </c>
      <c r="B13" s="338" t="n">
        <v>118.80074494374</v>
      </c>
      <c r="C13" s="338" t="n">
        <v>119.772366684674</v>
      </c>
      <c r="D13" s="339" t="n">
        <v>2</v>
      </c>
      <c r="E13" s="339" t="n">
        <v>2</v>
      </c>
      <c r="F13" s="339" t="n">
        <v>0</v>
      </c>
      <c r="G13" s="338" t="n">
        <v>3.70225854498365</v>
      </c>
    </row>
    <row r="14" customFormat="false" ht="15" hidden="false" customHeight="true" outlineLevel="0" collapsed="false">
      <c r="A14" s="337" t="s">
        <v>324</v>
      </c>
      <c r="B14" s="338" t="n">
        <v>110.301103052186</v>
      </c>
      <c r="C14" s="338" t="n">
        <v>109.027477914107</v>
      </c>
      <c r="D14" s="339" t="n">
        <v>3</v>
      </c>
      <c r="E14" s="339" t="n">
        <v>3</v>
      </c>
      <c r="F14" s="339" t="n">
        <v>0</v>
      </c>
      <c r="G14" s="338" t="n">
        <v>1.81594303638109</v>
      </c>
    </row>
    <row r="15" customFormat="false" ht="15" hidden="false" customHeight="true" outlineLevel="0" collapsed="false">
      <c r="A15" s="337" t="s">
        <v>325</v>
      </c>
      <c r="B15" s="338" t="n">
        <v>67.9091165393657</v>
      </c>
      <c r="C15" s="338" t="n">
        <v>67.1258020340974</v>
      </c>
      <c r="D15" s="339" t="n">
        <v>4</v>
      </c>
      <c r="E15" s="339" t="n">
        <v>4</v>
      </c>
      <c r="F15" s="339" t="n">
        <v>0</v>
      </c>
      <c r="G15" s="338" t="n">
        <v>0.668285720635439</v>
      </c>
    </row>
    <row r="16" s="341" customFormat="true" ht="15" hidden="false" customHeight="true" outlineLevel="0" collapsed="false">
      <c r="A16" s="342"/>
      <c r="B16" s="342"/>
      <c r="C16" s="342"/>
      <c r="D16" s="342"/>
      <c r="E16" s="342"/>
      <c r="F16" s="342"/>
      <c r="G16" s="342"/>
    </row>
    <row r="17" customFormat="false" ht="15" hidden="false" customHeight="true" outlineLevel="0" collapsed="false">
      <c r="A17" s="343" t="s">
        <v>326</v>
      </c>
      <c r="B17" s="343" t="n">
        <v>100</v>
      </c>
      <c r="C17" s="343" t="n">
        <v>100</v>
      </c>
      <c r="D17" s="344" t="s">
        <v>434</v>
      </c>
      <c r="E17" s="344" t="s">
        <v>434</v>
      </c>
      <c r="F17" s="344" t="s">
        <v>434</v>
      </c>
      <c r="G17" s="343" t="n">
        <v>2.54953237720895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328" t="s">
        <v>555</v>
      </c>
    </row>
  </sheetData>
  <mergeCells count="5"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4" min="2" style="322" width="8.85"/>
    <col collapsed="false" customWidth="true" hidden="false" outlineLevel="0" max="5" min="5" style="322" width="10.28"/>
    <col collapsed="false" customWidth="true" hidden="false" outlineLevel="0" max="6" min="6" style="322" width="8.85"/>
    <col collapsed="false" customWidth="true" hidden="false" outlineLevel="0" max="8" min="7" style="322" width="7.85"/>
    <col collapsed="false" customWidth="true" hidden="false" outlineLevel="0" max="10" min="9" style="322" width="8.85"/>
    <col collapsed="false" customWidth="false" hidden="false" outlineLevel="0" max="257" min="11" style="322" width="7.99"/>
  </cols>
  <sheetData>
    <row r="1" customFormat="false" ht="15" hidden="false" customHeight="true" outlineLevel="0" collapsed="false">
      <c r="A1" s="323" t="s">
        <v>556</v>
      </c>
      <c r="B1" s="323"/>
      <c r="C1" s="323"/>
      <c r="D1" s="323"/>
      <c r="E1" s="323"/>
      <c r="F1" s="323"/>
      <c r="G1" s="323"/>
      <c r="H1" s="323"/>
      <c r="I1" s="323"/>
      <c r="J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30" hidden="false" customHeight="true" outlineLevel="0" collapsed="false">
      <c r="A3" s="237" t="s">
        <v>312</v>
      </c>
      <c r="B3" s="237" t="s">
        <v>351</v>
      </c>
      <c r="C3" s="237"/>
      <c r="D3" s="237"/>
      <c r="E3" s="237"/>
      <c r="F3" s="237" t="s">
        <v>557</v>
      </c>
      <c r="G3" s="237"/>
      <c r="H3" s="237"/>
      <c r="I3" s="237"/>
      <c r="J3" s="237" t="s">
        <v>558</v>
      </c>
    </row>
    <row r="4" customFormat="false" ht="45" hidden="false" customHeight="true" outlineLevel="0" collapsed="false">
      <c r="A4" s="237"/>
      <c r="B4" s="345" t="s">
        <v>559</v>
      </c>
      <c r="C4" s="345" t="s">
        <v>560</v>
      </c>
      <c r="D4" s="345" t="s">
        <v>561</v>
      </c>
      <c r="E4" s="345" t="s">
        <v>351</v>
      </c>
      <c r="F4" s="345" t="s">
        <v>559</v>
      </c>
      <c r="G4" s="345" t="s">
        <v>560</v>
      </c>
      <c r="H4" s="345" t="s">
        <v>561</v>
      </c>
      <c r="I4" s="345" t="s">
        <v>351</v>
      </c>
      <c r="J4" s="237"/>
    </row>
    <row r="5" customFormat="false" ht="15" hidden="false" customHeight="true" outlineLevel="0" collapsed="false">
      <c r="A5" s="281" t="s">
        <v>316</v>
      </c>
      <c r="B5" s="282" t="n">
        <v>8831.648</v>
      </c>
      <c r="C5" s="282" t="n">
        <v>881.305</v>
      </c>
      <c r="D5" s="282" t="n">
        <v>2580.358</v>
      </c>
      <c r="E5" s="282" t="n">
        <v>12293.311</v>
      </c>
      <c r="F5" s="282" t="n">
        <v>778.231</v>
      </c>
      <c r="G5" s="282" t="n">
        <v>195.537</v>
      </c>
      <c r="H5" s="282" t="n">
        <v>464.136</v>
      </c>
      <c r="I5" s="282" t="n">
        <v>1437.904</v>
      </c>
      <c r="J5" s="282" t="n">
        <v>79.0100649044021</v>
      </c>
    </row>
    <row r="6" customFormat="false" ht="15" hidden="false" customHeight="true" outlineLevel="0" collapsed="false">
      <c r="A6" s="281" t="s">
        <v>317</v>
      </c>
      <c r="B6" s="282" t="n">
        <v>3258.873</v>
      </c>
      <c r="C6" s="282" t="n">
        <v>242.31</v>
      </c>
      <c r="D6" s="282" t="n">
        <v>736.176</v>
      </c>
      <c r="E6" s="282" t="n">
        <v>4237.359</v>
      </c>
      <c r="F6" s="282" t="n">
        <v>286.284</v>
      </c>
      <c r="G6" s="282" t="n">
        <v>94.059</v>
      </c>
      <c r="H6" s="282" t="n">
        <v>74.091</v>
      </c>
      <c r="I6" s="282" t="n">
        <v>454.434</v>
      </c>
      <c r="J6" s="282" t="n">
        <v>82.626536953796</v>
      </c>
    </row>
    <row r="7" customFormat="false" ht="15" hidden="false" customHeight="true" outlineLevel="0" collapsed="false">
      <c r="A7" s="281" t="s">
        <v>318</v>
      </c>
      <c r="B7" s="282" t="n">
        <v>27489.564</v>
      </c>
      <c r="C7" s="282" t="n">
        <v>3189.629</v>
      </c>
      <c r="D7" s="282" t="n">
        <v>13536.583</v>
      </c>
      <c r="E7" s="282" t="n">
        <v>44215.776</v>
      </c>
      <c r="F7" s="282" t="n">
        <v>2335.944</v>
      </c>
      <c r="G7" s="282" t="n">
        <v>541.416</v>
      </c>
      <c r="H7" s="282" t="n">
        <v>1550.977</v>
      </c>
      <c r="I7" s="282" t="n">
        <v>4428.337</v>
      </c>
      <c r="J7" s="282" t="n">
        <v>69.3851737443215</v>
      </c>
    </row>
    <row r="8" customFormat="false" ht="15" hidden="false" customHeight="true" outlineLevel="0" collapsed="false">
      <c r="A8" s="281" t="s">
        <v>319</v>
      </c>
      <c r="B8" s="282" t="n">
        <v>5058.054</v>
      </c>
      <c r="C8" s="282" t="n">
        <v>424.776</v>
      </c>
      <c r="D8" s="282" t="n">
        <v>1263.013</v>
      </c>
      <c r="E8" s="282" t="n">
        <v>6745.843</v>
      </c>
      <c r="F8" s="282" t="n">
        <v>547.37</v>
      </c>
      <c r="G8" s="282" t="n">
        <v>192.936</v>
      </c>
      <c r="H8" s="282" t="n">
        <v>284.074</v>
      </c>
      <c r="I8" s="282" t="n">
        <v>1024.38</v>
      </c>
      <c r="J8" s="282" t="n">
        <v>81.2771658041849</v>
      </c>
    </row>
    <row r="9" customFormat="false" ht="15" hidden="false" customHeight="true" outlineLevel="0" collapsed="false">
      <c r="A9" s="281" t="s">
        <v>320</v>
      </c>
      <c r="B9" s="282" t="n">
        <v>12911.078</v>
      </c>
      <c r="C9" s="282" t="n">
        <v>1357.27</v>
      </c>
      <c r="D9" s="282" t="n">
        <v>3060.137</v>
      </c>
      <c r="E9" s="282" t="n">
        <v>17328.485</v>
      </c>
      <c r="F9" s="282" t="n">
        <v>1181.049</v>
      </c>
      <c r="G9" s="282" t="n">
        <v>380.122</v>
      </c>
      <c r="H9" s="282" t="n">
        <v>303.766</v>
      </c>
      <c r="I9" s="282" t="n">
        <v>1864.937</v>
      </c>
      <c r="J9" s="282" t="n">
        <v>82.3404238743318</v>
      </c>
    </row>
    <row r="10" customFormat="false" ht="15" hidden="false" customHeight="true" outlineLevel="0" collapsed="false">
      <c r="A10" s="283" t="s">
        <v>321</v>
      </c>
      <c r="B10" s="284" t="n">
        <v>57549.217</v>
      </c>
      <c r="C10" s="284" t="n">
        <v>6095.29</v>
      </c>
      <c r="D10" s="284" t="n">
        <v>21176.267</v>
      </c>
      <c r="E10" s="284" t="n">
        <v>84820.774</v>
      </c>
      <c r="F10" s="284" t="n">
        <v>5128.878</v>
      </c>
      <c r="G10" s="284" t="n">
        <v>1404.07</v>
      </c>
      <c r="H10" s="284" t="n">
        <v>2677.044</v>
      </c>
      <c r="I10" s="284" t="n">
        <v>9209.992</v>
      </c>
      <c r="J10" s="284" t="n">
        <v>75.0341030842279</v>
      </c>
    </row>
    <row r="11" customFormat="fals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12"/>
      <c r="I11" s="312"/>
      <c r="J11" s="312"/>
    </row>
    <row r="12" customFormat="false" ht="15" hidden="false" customHeight="true" outlineLevel="0" collapsed="false">
      <c r="A12" s="283" t="s">
        <v>322</v>
      </c>
      <c r="B12" s="284" t="n">
        <v>289421.034</v>
      </c>
      <c r="C12" s="284" t="n">
        <v>48025.889</v>
      </c>
      <c r="D12" s="284" t="n">
        <v>113136.929</v>
      </c>
      <c r="E12" s="284" t="n">
        <v>450583.852</v>
      </c>
      <c r="F12" s="284" t="n">
        <v>48949.265</v>
      </c>
      <c r="G12" s="284" t="n">
        <v>23446.332</v>
      </c>
      <c r="H12" s="284" t="n">
        <v>32348.327</v>
      </c>
      <c r="I12" s="284" t="n">
        <v>104743.924</v>
      </c>
      <c r="J12" s="284" t="n">
        <v>74.8910378173073</v>
      </c>
    </row>
    <row r="13" customFormat="false" ht="15" hidden="false" customHeight="true" outlineLevel="0" collapsed="false">
      <c r="A13" s="283" t="s">
        <v>323</v>
      </c>
      <c r="B13" s="284" t="n">
        <v>213121.147</v>
      </c>
      <c r="C13" s="284" t="n">
        <v>34259.594</v>
      </c>
      <c r="D13" s="284" t="n">
        <v>69782.206</v>
      </c>
      <c r="E13" s="284" t="n">
        <v>317162.947</v>
      </c>
      <c r="F13" s="284" t="n">
        <v>38546.947</v>
      </c>
      <c r="G13" s="284" t="n">
        <v>17575.197</v>
      </c>
      <c r="H13" s="284" t="n">
        <v>20924.84</v>
      </c>
      <c r="I13" s="284" t="n">
        <v>77046.984</v>
      </c>
      <c r="J13" s="284" t="n">
        <v>77.9979954594129</v>
      </c>
    </row>
    <row r="14" customFormat="false" ht="15" hidden="false" customHeight="true" outlineLevel="0" collapsed="false">
      <c r="A14" s="283" t="s">
        <v>324</v>
      </c>
      <c r="B14" s="284" t="n">
        <v>194672.704</v>
      </c>
      <c r="C14" s="284" t="n">
        <v>22518.231</v>
      </c>
      <c r="D14" s="284" t="n">
        <v>83295.107</v>
      </c>
      <c r="E14" s="284" t="n">
        <v>300486.042</v>
      </c>
      <c r="F14" s="284" t="n">
        <v>23189.312</v>
      </c>
      <c r="G14" s="284" t="n">
        <v>6757.682</v>
      </c>
      <c r="H14" s="284" t="n">
        <v>13715.452</v>
      </c>
      <c r="I14" s="284" t="n">
        <v>43662.446</v>
      </c>
      <c r="J14" s="284" t="n">
        <v>72.2798748169474</v>
      </c>
    </row>
    <row r="15" customFormat="false" ht="15" hidden="false" customHeight="true" outlineLevel="0" collapsed="false">
      <c r="A15" s="283" t="s">
        <v>325</v>
      </c>
      <c r="B15" s="284" t="n">
        <v>220880.976</v>
      </c>
      <c r="C15" s="284" t="n">
        <v>23153.977</v>
      </c>
      <c r="D15" s="284" t="n">
        <v>79585.402</v>
      </c>
      <c r="E15" s="284" t="n">
        <v>323620.355</v>
      </c>
      <c r="F15" s="284" t="n">
        <v>20242.596</v>
      </c>
      <c r="G15" s="284" t="n">
        <v>5219.342</v>
      </c>
      <c r="H15" s="284" t="n">
        <v>13623.604</v>
      </c>
      <c r="I15" s="284" t="n">
        <v>39085.542</v>
      </c>
      <c r="J15" s="284" t="n">
        <v>75.4077885490238</v>
      </c>
    </row>
    <row r="16" customFormat="false" ht="1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6"/>
      <c r="I16" s="326"/>
      <c r="J16" s="326"/>
    </row>
    <row r="17" customFormat="false" ht="15" hidden="false" customHeight="true" outlineLevel="0" collapsed="false">
      <c r="A17" s="313" t="s">
        <v>326</v>
      </c>
      <c r="B17" s="315" t="n">
        <v>918095.861</v>
      </c>
      <c r="C17" s="315" t="n">
        <v>127957.691</v>
      </c>
      <c r="D17" s="315" t="n">
        <v>345799.644</v>
      </c>
      <c r="E17" s="315" t="n">
        <v>1391853.196</v>
      </c>
      <c r="F17" s="315" t="n">
        <v>130928.12</v>
      </c>
      <c r="G17" s="315" t="n">
        <v>52998.553</v>
      </c>
      <c r="H17" s="315" t="n">
        <v>80612.223</v>
      </c>
      <c r="I17" s="315" t="n">
        <v>264538.896</v>
      </c>
      <c r="J17" s="315" t="n">
        <v>75.1554513799457</v>
      </c>
    </row>
    <row r="18" customFormat="false" ht="15" hidden="false" customHeight="true" outlineLevel="0" collapsed="false">
      <c r="B18" s="327"/>
      <c r="C18" s="327"/>
      <c r="D18" s="327"/>
      <c r="E18" s="327"/>
      <c r="F18" s="327"/>
      <c r="G18" s="327"/>
      <c r="H18" s="327"/>
      <c r="I18" s="327"/>
      <c r="J18" s="327"/>
    </row>
    <row r="19" customFormat="false" ht="15" hidden="false" customHeight="true" outlineLevel="0" collapsed="false">
      <c r="D19" s="346"/>
      <c r="E19" s="346"/>
      <c r="H19" s="346"/>
      <c r="I19" s="346"/>
      <c r="J19" s="328" t="s">
        <v>549</v>
      </c>
    </row>
  </sheetData>
  <mergeCells count="4">
    <mergeCell ref="A3:A4"/>
    <mergeCell ref="B3:E3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6" min="2" style="322" width="12.85"/>
    <col collapsed="false" customWidth="false" hidden="false" outlineLevel="0" max="257" min="7" style="322" width="7.99"/>
  </cols>
  <sheetData>
    <row r="1" customFormat="false" ht="15" hidden="false" customHeight="true" outlineLevel="0" collapsed="false">
      <c r="A1" s="323" t="s">
        <v>562</v>
      </c>
      <c r="B1" s="323"/>
      <c r="C1" s="323"/>
      <c r="D1" s="323"/>
      <c r="E1" s="323"/>
      <c r="F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</row>
    <row r="3" customFormat="false" ht="60" hidden="false" customHeight="true" outlineLevel="0" collapsed="false">
      <c r="A3" s="237" t="s">
        <v>312</v>
      </c>
      <c r="B3" s="237" t="s">
        <v>563</v>
      </c>
      <c r="C3" s="237" t="s">
        <v>348</v>
      </c>
      <c r="D3" s="237" t="s">
        <v>349</v>
      </c>
      <c r="E3" s="237" t="s">
        <v>351</v>
      </c>
      <c r="F3" s="237" t="s">
        <v>564</v>
      </c>
    </row>
    <row r="4" customFormat="false" ht="15" hidden="false" customHeight="true" outlineLevel="0" collapsed="false">
      <c r="A4" s="281" t="s">
        <v>316</v>
      </c>
      <c r="B4" s="282" t="n">
        <v>209.124</v>
      </c>
      <c r="C4" s="282" t="n">
        <v>204.283</v>
      </c>
      <c r="D4" s="282" t="n">
        <v>485.922</v>
      </c>
      <c r="E4" s="282" t="n">
        <v>899.329</v>
      </c>
      <c r="F4" s="282" t="n">
        <v>7.31559626206479</v>
      </c>
    </row>
    <row r="5" customFormat="false" ht="15" hidden="false" customHeight="true" outlineLevel="0" collapsed="false">
      <c r="A5" s="281" t="s">
        <v>317</v>
      </c>
      <c r="B5" s="282" t="n">
        <v>136.403</v>
      </c>
      <c r="C5" s="282" t="n">
        <v>106.899</v>
      </c>
      <c r="D5" s="282" t="n">
        <v>256.737</v>
      </c>
      <c r="E5" s="282" t="n">
        <v>500.039</v>
      </c>
      <c r="F5" s="282" t="n">
        <v>11.8007230447078</v>
      </c>
    </row>
    <row r="6" customFormat="false" ht="15" hidden="false" customHeight="true" outlineLevel="0" collapsed="false">
      <c r="A6" s="281" t="s">
        <v>318</v>
      </c>
      <c r="B6" s="282" t="n">
        <v>763.508</v>
      </c>
      <c r="C6" s="282" t="n">
        <v>369.201</v>
      </c>
      <c r="D6" s="282" t="n">
        <v>1036.058</v>
      </c>
      <c r="E6" s="282" t="n">
        <v>2168.767</v>
      </c>
      <c r="F6" s="282" t="n">
        <v>4.90496197556275</v>
      </c>
    </row>
    <row r="7" customFormat="false" ht="15" hidden="false" customHeight="true" outlineLevel="0" collapsed="false">
      <c r="A7" s="281" t="s">
        <v>319</v>
      </c>
      <c r="B7" s="282" t="n">
        <v>241.357</v>
      </c>
      <c r="C7" s="282" t="n">
        <v>173.63</v>
      </c>
      <c r="D7" s="282" t="n">
        <v>423.017</v>
      </c>
      <c r="E7" s="282" t="n">
        <v>838.004</v>
      </c>
      <c r="F7" s="282" t="n">
        <v>12.4225245087975</v>
      </c>
    </row>
    <row r="8" customFormat="false" ht="15" hidden="false" customHeight="true" outlineLevel="0" collapsed="false">
      <c r="A8" s="281" t="s">
        <v>320</v>
      </c>
      <c r="B8" s="282" t="n">
        <v>458.626</v>
      </c>
      <c r="C8" s="282" t="n">
        <v>378.083</v>
      </c>
      <c r="D8" s="282" t="n">
        <v>890.294</v>
      </c>
      <c r="E8" s="282" t="n">
        <v>1727.003</v>
      </c>
      <c r="F8" s="282" t="n">
        <v>9.96626652589652</v>
      </c>
    </row>
    <row r="9" customFormat="false" ht="15" hidden="false" customHeight="true" outlineLevel="0" collapsed="false">
      <c r="A9" s="283" t="s">
        <v>321</v>
      </c>
      <c r="B9" s="284" t="n">
        <v>1809.018</v>
      </c>
      <c r="C9" s="284" t="n">
        <v>1232.096</v>
      </c>
      <c r="D9" s="284" t="n">
        <v>3092.028</v>
      </c>
      <c r="E9" s="284" t="n">
        <v>6133.142</v>
      </c>
      <c r="F9" s="284" t="n">
        <v>7.23070742080236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</row>
    <row r="11" customFormat="false" ht="15" hidden="false" customHeight="true" outlineLevel="0" collapsed="false">
      <c r="A11" s="283" t="s">
        <v>322</v>
      </c>
      <c r="B11" s="284" t="n">
        <v>20016.115</v>
      </c>
      <c r="C11" s="284" t="n">
        <v>13313.805</v>
      </c>
      <c r="D11" s="284" t="n">
        <v>21931.003</v>
      </c>
      <c r="E11" s="284" t="n">
        <v>55260.923</v>
      </c>
      <c r="F11" s="284" t="n">
        <v>12.2642928180214</v>
      </c>
    </row>
    <row r="12" customFormat="false" ht="15" hidden="false" customHeight="true" outlineLevel="0" collapsed="false">
      <c r="A12" s="283" t="s">
        <v>323</v>
      </c>
      <c r="B12" s="284" t="n">
        <v>17560.495</v>
      </c>
      <c r="C12" s="284" t="n">
        <v>10790.566</v>
      </c>
      <c r="D12" s="284" t="n">
        <v>17329.355</v>
      </c>
      <c r="E12" s="284" t="n">
        <v>45680.416</v>
      </c>
      <c r="F12" s="284" t="n">
        <v>14.4028224078773</v>
      </c>
    </row>
    <row r="13" customFormat="false" ht="15" hidden="false" customHeight="true" outlineLevel="0" collapsed="false">
      <c r="A13" s="283" t="s">
        <v>324</v>
      </c>
      <c r="B13" s="284" t="n">
        <v>10907.389</v>
      </c>
      <c r="C13" s="284" t="n">
        <v>8302.82</v>
      </c>
      <c r="D13" s="284" t="n">
        <v>12796.39</v>
      </c>
      <c r="E13" s="284" t="n">
        <v>32006.599</v>
      </c>
      <c r="F13" s="284" t="n">
        <v>10.6516092351471</v>
      </c>
    </row>
    <row r="14" customFormat="false" ht="15" hidden="false" customHeight="true" outlineLevel="0" collapsed="false">
      <c r="A14" s="283" t="s">
        <v>325</v>
      </c>
      <c r="B14" s="284" t="n">
        <v>9144.48</v>
      </c>
      <c r="C14" s="284" t="n">
        <v>8651.564</v>
      </c>
      <c r="D14" s="284" t="n">
        <v>15705.474</v>
      </c>
      <c r="E14" s="284" t="n">
        <v>33501.518</v>
      </c>
      <c r="F14" s="284" t="n">
        <v>10.3521047061456</v>
      </c>
    </row>
    <row r="15" customFormat="false" ht="15" hidden="false" customHeight="true" outlineLevel="0" collapsed="false">
      <c r="A15" s="325"/>
      <c r="B15" s="326"/>
      <c r="C15" s="326"/>
      <c r="D15" s="326"/>
      <c r="E15" s="326"/>
      <c r="F15" s="326"/>
    </row>
    <row r="16" customFormat="false" ht="15" hidden="false" customHeight="true" outlineLevel="0" collapsed="false">
      <c r="A16" s="313" t="s">
        <v>326</v>
      </c>
      <c r="B16" s="315" t="n">
        <v>57628.479</v>
      </c>
      <c r="C16" s="315" t="n">
        <v>41058.755</v>
      </c>
      <c r="D16" s="315" t="n">
        <v>67762.222</v>
      </c>
      <c r="E16" s="315" t="n">
        <v>166449.456</v>
      </c>
      <c r="F16" s="315" t="n">
        <v>11.958837072642</v>
      </c>
    </row>
    <row r="17" customFormat="false" ht="15" hidden="false" customHeight="true" outlineLevel="0" collapsed="false">
      <c r="B17" s="327"/>
      <c r="C17" s="327"/>
      <c r="D17" s="327"/>
      <c r="E17" s="327"/>
      <c r="F17" s="327"/>
    </row>
    <row r="18" customFormat="false" ht="15" hidden="false" customHeight="true" outlineLevel="0" collapsed="false">
      <c r="D18" s="346"/>
      <c r="E18" s="346"/>
      <c r="F18" s="328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61" width="7.99"/>
    <col collapsed="false" customWidth="true" hidden="false" outlineLevel="0" max="3" min="3" style="61" width="6.99"/>
    <col collapsed="false" customWidth="true" hidden="false" outlineLevel="0" max="4" min="4" style="61" width="8.56"/>
    <col collapsed="false" customWidth="true" hidden="false" outlineLevel="0" max="6" min="5" style="61" width="7.99"/>
    <col collapsed="false" customWidth="true" hidden="false" outlineLevel="0" max="7" min="7" style="61" width="6.99"/>
    <col collapsed="false" customWidth="true" hidden="false" outlineLevel="0" max="8" min="8" style="61" width="8.56"/>
    <col collapsed="false" customWidth="true" hidden="false" outlineLevel="0" max="9" min="9" style="61" width="4.85"/>
    <col collapsed="false" customWidth="true" hidden="false" outlineLevel="0" max="10" min="10" style="61" width="7.99"/>
    <col collapsed="false" customWidth="true" hidden="false" outlineLevel="0" max="11" min="11" style="61" width="6.99"/>
    <col collapsed="false" customWidth="true" hidden="false" outlineLevel="0" max="12" min="12" style="61" width="8.56"/>
    <col collapsed="false" customWidth="true" hidden="false" outlineLevel="0" max="13" min="13" style="61" width="4.85"/>
    <col collapsed="false" customWidth="false" hidden="false" outlineLevel="0" max="52" min="14" style="61" width="9.14"/>
    <col collapsed="false" customWidth="false" hidden="false" outlineLevel="0" max="257" min="53" style="22" width="9.14"/>
  </cols>
  <sheetData>
    <row r="1" customFormat="false" ht="11.25" hidden="false" customHeight="false" outlineLevel="0" collapsed="false">
      <c r="A1" s="25" t="s">
        <v>132</v>
      </c>
    </row>
    <row r="2" customFormat="false" ht="11.25" hidden="false" customHeight="false" outlineLevel="0" collapsed="false">
      <c r="A2" s="22" t="s">
        <v>125</v>
      </c>
    </row>
    <row r="4" customFormat="false" ht="11.25" hidden="false" customHeight="false" outlineLevel="0" collapsed="false">
      <c r="A4" s="63" t="s">
        <v>113</v>
      </c>
      <c r="B4" s="82" t="s">
        <v>126</v>
      </c>
      <c r="C4" s="82"/>
      <c r="D4" s="82"/>
      <c r="E4" s="82"/>
      <c r="F4" s="82" t="s">
        <v>127</v>
      </c>
      <c r="G4" s="82"/>
      <c r="H4" s="82"/>
      <c r="I4" s="82"/>
      <c r="J4" s="82" t="s">
        <v>128</v>
      </c>
      <c r="K4" s="82"/>
      <c r="L4" s="82"/>
      <c r="M4" s="82"/>
      <c r="N4" s="82" t="s">
        <v>129</v>
      </c>
      <c r="O4" s="82"/>
      <c r="P4" s="82"/>
      <c r="Q4" s="82"/>
      <c r="R4" s="82" t="s">
        <v>130</v>
      </c>
      <c r="S4" s="82"/>
      <c r="T4" s="82"/>
      <c r="U4" s="82"/>
      <c r="V4" s="82" t="s">
        <v>100</v>
      </c>
      <c r="W4" s="82"/>
      <c r="X4" s="82"/>
      <c r="Y4" s="82"/>
    </row>
    <row r="5" customFormat="false" ht="11.25" hidden="false" customHeight="false" outlineLevel="0" collapsed="false">
      <c r="A5" s="63"/>
      <c r="B5" s="82" t="s">
        <v>7</v>
      </c>
      <c r="C5" s="82" t="s">
        <v>9</v>
      </c>
      <c r="D5" s="82" t="s">
        <v>10</v>
      </c>
      <c r="E5" s="82" t="s">
        <v>131</v>
      </c>
      <c r="F5" s="82" t="s">
        <v>7</v>
      </c>
      <c r="G5" s="82" t="s">
        <v>9</v>
      </c>
      <c r="H5" s="82" t="s">
        <v>10</v>
      </c>
      <c r="I5" s="82" t="s">
        <v>131</v>
      </c>
      <c r="J5" s="82" t="s">
        <v>7</v>
      </c>
      <c r="K5" s="82" t="s">
        <v>9</v>
      </c>
      <c r="L5" s="82" t="s">
        <v>10</v>
      </c>
      <c r="M5" s="82" t="s">
        <v>131</v>
      </c>
      <c r="N5" s="82" t="s">
        <v>7</v>
      </c>
      <c r="O5" s="82" t="s">
        <v>9</v>
      </c>
      <c r="P5" s="82" t="s">
        <v>10</v>
      </c>
      <c r="Q5" s="82" t="s">
        <v>131</v>
      </c>
      <c r="R5" s="82" t="s">
        <v>7</v>
      </c>
      <c r="S5" s="82" t="s">
        <v>9</v>
      </c>
      <c r="T5" s="82" t="s">
        <v>10</v>
      </c>
      <c r="U5" s="82" t="s">
        <v>131</v>
      </c>
      <c r="V5" s="82" t="s">
        <v>7</v>
      </c>
      <c r="W5" s="82" t="s">
        <v>9</v>
      </c>
      <c r="X5" s="82" t="s">
        <v>10</v>
      </c>
      <c r="Y5" s="82" t="s">
        <v>131</v>
      </c>
    </row>
    <row r="6" customFormat="false" ht="11.25" hidden="false" customHeight="false" outlineLevel="0" collapsed="false">
      <c r="A6" s="34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</row>
    <row r="7" customFormat="false" ht="11.25" hidden="false" customHeight="false" outlineLevel="0" collapsed="false">
      <c r="A7" s="68" t="s">
        <v>100</v>
      </c>
      <c r="B7" s="92" t="n">
        <v>44076</v>
      </c>
      <c r="C7" s="92" t="n">
        <v>2569</v>
      </c>
      <c r="D7" s="92" t="n">
        <v>2716</v>
      </c>
      <c r="E7" s="92" t="n">
        <v>-147</v>
      </c>
      <c r="F7" s="92" t="n">
        <v>34883</v>
      </c>
      <c r="G7" s="92" t="n">
        <v>1884</v>
      </c>
      <c r="H7" s="92" t="n">
        <v>2104</v>
      </c>
      <c r="I7" s="92" t="n">
        <v>-220</v>
      </c>
      <c r="J7" s="92" t="n">
        <v>89908</v>
      </c>
      <c r="K7" s="92" t="n">
        <v>6974</v>
      </c>
      <c r="L7" s="92" t="n">
        <v>5781</v>
      </c>
      <c r="M7" s="92" t="n">
        <v>1193</v>
      </c>
      <c r="N7" s="92" t="n">
        <v>271287</v>
      </c>
      <c r="O7" s="92" t="n">
        <v>16240</v>
      </c>
      <c r="P7" s="92" t="n">
        <v>12633</v>
      </c>
      <c r="Q7" s="92" t="n">
        <v>3607</v>
      </c>
      <c r="R7" s="92" t="n">
        <v>120930</v>
      </c>
      <c r="S7" s="92" t="n">
        <v>8234</v>
      </c>
      <c r="T7" s="92" t="n">
        <v>8969</v>
      </c>
      <c r="U7" s="92" t="n">
        <v>-735</v>
      </c>
      <c r="V7" s="92" t="n">
        <f aca="false">SUM(B7,F7,J7,N7,R7)</f>
        <v>561084</v>
      </c>
      <c r="W7" s="92" t="n">
        <f aca="false">SUM(C7,G7,K7,O7,S7)</f>
        <v>35901</v>
      </c>
      <c r="X7" s="92" t="n">
        <f aca="false">SUM(D7,H7,L7,P7,T7)</f>
        <v>32203</v>
      </c>
      <c r="Y7" s="92" t="n">
        <f aca="false">W7-X7</f>
        <v>3698</v>
      </c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</row>
    <row r="8" s="94" customFormat="true" ht="11.25" hidden="false" customHeight="false" outlineLevel="0" collapsed="false">
      <c r="V8" s="92"/>
      <c r="W8" s="92"/>
      <c r="X8" s="92"/>
      <c r="Y8" s="92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6"/>
    </row>
    <row r="9" customFormat="false" ht="11.25" hidden="false" customHeight="false" outlineLevel="0" collapsed="false">
      <c r="A9" s="68" t="s">
        <v>133</v>
      </c>
      <c r="B9" s="92" t="n">
        <v>8670</v>
      </c>
      <c r="C9" s="92" t="n">
        <v>575</v>
      </c>
      <c r="D9" s="92" t="n">
        <v>410</v>
      </c>
      <c r="E9" s="92" t="n">
        <v>165</v>
      </c>
      <c r="F9" s="92" t="n">
        <v>6705</v>
      </c>
      <c r="G9" s="92" t="n">
        <v>470</v>
      </c>
      <c r="H9" s="92" t="n">
        <v>172</v>
      </c>
      <c r="I9" s="92" t="n">
        <v>298</v>
      </c>
      <c r="J9" s="92" t="n">
        <v>18049</v>
      </c>
      <c r="K9" s="92" t="n">
        <v>1278</v>
      </c>
      <c r="L9" s="92" t="n">
        <v>538</v>
      </c>
      <c r="M9" s="92" t="n">
        <v>740</v>
      </c>
      <c r="N9" s="92" t="n">
        <v>73302</v>
      </c>
      <c r="O9" s="92" t="n">
        <v>3874</v>
      </c>
      <c r="P9" s="92" t="n">
        <v>1836</v>
      </c>
      <c r="Q9" s="92" t="n">
        <v>2038</v>
      </c>
      <c r="R9" s="92" t="n">
        <v>22399</v>
      </c>
      <c r="S9" s="92" t="n">
        <v>1498</v>
      </c>
      <c r="T9" s="92" t="n">
        <v>486</v>
      </c>
      <c r="U9" s="92" t="n">
        <v>1012</v>
      </c>
      <c r="V9" s="92" t="n">
        <f aca="false">SUM(B9,F9,J9,N9,R9)</f>
        <v>129125</v>
      </c>
      <c r="W9" s="92" t="n">
        <f aca="false">SUM(C9,G9,K9,O9,S9)</f>
        <v>7695</v>
      </c>
      <c r="X9" s="92" t="n">
        <f aca="false">SUM(D9,H9,L9,P9,T9)</f>
        <v>3442</v>
      </c>
      <c r="Y9" s="92" t="n">
        <f aca="false">W9-X9</f>
        <v>4253</v>
      </c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</row>
    <row r="10" customFormat="false" ht="11.25" hidden="false" customHeight="false" outlineLevel="0" collapsed="false">
      <c r="A10" s="68" t="s">
        <v>134</v>
      </c>
      <c r="B10" s="92" t="n">
        <v>5952</v>
      </c>
      <c r="C10" s="92" t="n">
        <v>263</v>
      </c>
      <c r="D10" s="92" t="n">
        <v>248</v>
      </c>
      <c r="E10" s="92" t="n">
        <v>15</v>
      </c>
      <c r="F10" s="92" t="n">
        <v>3415</v>
      </c>
      <c r="G10" s="92" t="n">
        <v>151</v>
      </c>
      <c r="H10" s="92" t="n">
        <v>206</v>
      </c>
      <c r="I10" s="92" t="n">
        <v>-55</v>
      </c>
      <c r="J10" s="92" t="n">
        <v>12811</v>
      </c>
      <c r="K10" s="92" t="n">
        <v>521</v>
      </c>
      <c r="L10" s="92" t="n">
        <v>563</v>
      </c>
      <c r="M10" s="92" t="n">
        <v>-42</v>
      </c>
      <c r="N10" s="92" t="n">
        <v>61269</v>
      </c>
      <c r="O10" s="92" t="n">
        <v>1874</v>
      </c>
      <c r="P10" s="92" t="n">
        <v>2131</v>
      </c>
      <c r="Q10" s="92" t="n">
        <v>-257</v>
      </c>
      <c r="R10" s="92" t="n">
        <v>18838</v>
      </c>
      <c r="S10" s="92" t="n">
        <v>940</v>
      </c>
      <c r="T10" s="92" t="n">
        <v>1269</v>
      </c>
      <c r="U10" s="92" t="n">
        <v>-329</v>
      </c>
      <c r="V10" s="92" t="n">
        <f aca="false">SUM(B10,F10,J10,N10,R10)</f>
        <v>102285</v>
      </c>
      <c r="W10" s="92" t="n">
        <f aca="false">SUM(C10,G10,K10,O10,S10)</f>
        <v>3749</v>
      </c>
      <c r="X10" s="92" t="n">
        <f aca="false">SUM(D10,H10,L10,P10,T10)</f>
        <v>4417</v>
      </c>
      <c r="Y10" s="92" t="n">
        <f aca="false">W10-X10</f>
        <v>-668</v>
      </c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</row>
    <row r="11" customFormat="false" ht="11.25" hidden="false" customHeight="false" outlineLevel="0" collapsed="false">
      <c r="A11" s="68" t="s">
        <v>135</v>
      </c>
      <c r="B11" s="92" t="n">
        <v>27931</v>
      </c>
      <c r="C11" s="92" t="n">
        <v>1625</v>
      </c>
      <c r="D11" s="92" t="n">
        <v>1941</v>
      </c>
      <c r="E11" s="92" t="n">
        <v>-316</v>
      </c>
      <c r="F11" s="92" t="n">
        <v>23542</v>
      </c>
      <c r="G11" s="92" t="n">
        <v>1189</v>
      </c>
      <c r="H11" s="92" t="n">
        <v>1672</v>
      </c>
      <c r="I11" s="92" t="n">
        <v>-483</v>
      </c>
      <c r="J11" s="92" t="n">
        <v>54781</v>
      </c>
      <c r="K11" s="92" t="n">
        <v>4900</v>
      </c>
      <c r="L11" s="92" t="n">
        <v>4440</v>
      </c>
      <c r="M11" s="92" t="n">
        <v>460</v>
      </c>
      <c r="N11" s="92" t="n">
        <v>125626</v>
      </c>
      <c r="O11" s="92" t="n">
        <v>10092</v>
      </c>
      <c r="P11" s="92" t="n">
        <v>8362</v>
      </c>
      <c r="Q11" s="92" t="n">
        <v>1730</v>
      </c>
      <c r="R11" s="92" t="n">
        <v>73550</v>
      </c>
      <c r="S11" s="92" t="n">
        <v>5468</v>
      </c>
      <c r="T11" s="92" t="n">
        <v>6560</v>
      </c>
      <c r="U11" s="92" t="n">
        <v>-1092</v>
      </c>
      <c r="V11" s="92" t="n">
        <f aca="false">SUM(B11,F11,J11,N11,R11)</f>
        <v>305430</v>
      </c>
      <c r="W11" s="92" t="n">
        <f aca="false">SUM(C11,G11,K11,O11,S11)</f>
        <v>23274</v>
      </c>
      <c r="X11" s="92" t="n">
        <f aca="false">SUM(D11,H11,L11,P11,T11)</f>
        <v>22975</v>
      </c>
      <c r="Y11" s="92" t="n">
        <f aca="false">W11-X11</f>
        <v>299</v>
      </c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</row>
    <row r="12" customFormat="false" ht="11.25" hidden="false" customHeight="false" outlineLevel="0" collapsed="false">
      <c r="A12" s="68" t="s">
        <v>136</v>
      </c>
      <c r="B12" s="92" t="n">
        <v>1523</v>
      </c>
      <c r="C12" s="92" t="n">
        <v>106</v>
      </c>
      <c r="D12" s="92" t="n">
        <v>117</v>
      </c>
      <c r="E12" s="92" t="n">
        <v>-11</v>
      </c>
      <c r="F12" s="92" t="n">
        <v>1221</v>
      </c>
      <c r="G12" s="92" t="n">
        <v>74</v>
      </c>
      <c r="H12" s="92" t="n">
        <v>54</v>
      </c>
      <c r="I12" s="92" t="n">
        <v>20</v>
      </c>
      <c r="J12" s="92" t="n">
        <v>4267</v>
      </c>
      <c r="K12" s="92" t="n">
        <v>275</v>
      </c>
      <c r="L12" s="92" t="n">
        <v>240</v>
      </c>
      <c r="M12" s="92" t="n">
        <v>35</v>
      </c>
      <c r="N12" s="92" t="n">
        <v>11090</v>
      </c>
      <c r="O12" s="92" t="n">
        <v>400</v>
      </c>
      <c r="P12" s="92" t="n">
        <v>304</v>
      </c>
      <c r="Q12" s="92" t="n">
        <v>96</v>
      </c>
      <c r="R12" s="92" t="n">
        <v>6143</v>
      </c>
      <c r="S12" s="92" t="n">
        <v>328</v>
      </c>
      <c r="T12" s="92" t="n">
        <v>654</v>
      </c>
      <c r="U12" s="92" t="n">
        <v>-326</v>
      </c>
      <c r="V12" s="92" t="n">
        <f aca="false">SUM(B12,F12,J12,N12,R12)</f>
        <v>24244</v>
      </c>
      <c r="W12" s="92" t="n">
        <f aca="false">SUM(C12,G12,K12,O12,S12)</f>
        <v>1183</v>
      </c>
      <c r="X12" s="92" t="n">
        <f aca="false">SUM(D12,H12,L12,P12,T12)</f>
        <v>1369</v>
      </c>
      <c r="Y12" s="92" t="n">
        <f aca="false">W12-X12</f>
        <v>-186</v>
      </c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</row>
    <row r="13" customFormat="false" ht="11.25" hidden="false" customHeight="false" outlineLevel="0" collapsed="false">
      <c r="A13" s="43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</row>
    <row r="15" customFormat="false" ht="11.25" hidden="false" customHeight="false" outlineLevel="0" collapsed="false">
      <c r="A15" s="13" t="s">
        <v>101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6" min="2" style="322" width="12.85"/>
    <col collapsed="false" customWidth="false" hidden="false" outlineLevel="0" max="257" min="7" style="322" width="7.99"/>
  </cols>
  <sheetData>
    <row r="1" customFormat="false" ht="15" hidden="false" customHeight="true" outlineLevel="0" collapsed="false">
      <c r="A1" s="323" t="s">
        <v>565</v>
      </c>
      <c r="B1" s="323"/>
      <c r="C1" s="323"/>
      <c r="D1" s="323"/>
      <c r="E1" s="323"/>
      <c r="F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</row>
    <row r="3" customFormat="false" ht="60" hidden="false" customHeight="true" outlineLevel="0" collapsed="false">
      <c r="A3" s="237" t="s">
        <v>312</v>
      </c>
      <c r="B3" s="237" t="s">
        <v>563</v>
      </c>
      <c r="C3" s="237" t="s">
        <v>348</v>
      </c>
      <c r="D3" s="237" t="s">
        <v>349</v>
      </c>
      <c r="E3" s="237" t="s">
        <v>351</v>
      </c>
      <c r="F3" s="237" t="s">
        <v>564</v>
      </c>
    </row>
    <row r="4" customFormat="false" ht="15" hidden="false" customHeight="true" outlineLevel="0" collapsed="false">
      <c r="A4" s="281" t="s">
        <v>316</v>
      </c>
      <c r="B4" s="282" t="n">
        <v>27.931</v>
      </c>
      <c r="C4" s="282" t="n">
        <v>91.762</v>
      </c>
      <c r="D4" s="282" t="n">
        <v>327.479</v>
      </c>
      <c r="E4" s="282" t="n">
        <v>447.172</v>
      </c>
      <c r="F4" s="282" t="n">
        <v>3.63752287727855</v>
      </c>
    </row>
    <row r="5" customFormat="false" ht="15" hidden="false" customHeight="true" outlineLevel="0" collapsed="false">
      <c r="A5" s="281" t="s">
        <v>317</v>
      </c>
      <c r="B5" s="282" t="n">
        <v>13.268</v>
      </c>
      <c r="C5" s="282" t="n">
        <v>9.533</v>
      </c>
      <c r="D5" s="282" t="n">
        <v>157.811</v>
      </c>
      <c r="E5" s="282" t="n">
        <v>180.612</v>
      </c>
      <c r="F5" s="282" t="n">
        <v>4.26237191609208</v>
      </c>
    </row>
    <row r="6" customFormat="false" ht="15" hidden="false" customHeight="true" outlineLevel="0" collapsed="false">
      <c r="A6" s="281" t="s">
        <v>318</v>
      </c>
      <c r="B6" s="282" t="n">
        <v>54.986</v>
      </c>
      <c r="C6" s="282" t="n">
        <v>112.104</v>
      </c>
      <c r="D6" s="282" t="n">
        <v>1293.36</v>
      </c>
      <c r="E6" s="282" t="n">
        <v>1460.45</v>
      </c>
      <c r="F6" s="282" t="n">
        <v>3.30300660108284</v>
      </c>
    </row>
    <row r="7" customFormat="false" ht="15" hidden="false" customHeight="true" outlineLevel="0" collapsed="false">
      <c r="A7" s="281" t="s">
        <v>319</v>
      </c>
      <c r="B7" s="282" t="n">
        <v>17.529</v>
      </c>
      <c r="C7" s="282" t="n">
        <v>22.52</v>
      </c>
      <c r="D7" s="282" t="n">
        <v>246.015</v>
      </c>
      <c r="E7" s="282" t="n">
        <v>286.064</v>
      </c>
      <c r="F7" s="282" t="n">
        <v>4.24059676455559</v>
      </c>
    </row>
    <row r="8" customFormat="false" ht="15" hidden="false" customHeight="true" outlineLevel="0" collapsed="false">
      <c r="A8" s="281" t="s">
        <v>320</v>
      </c>
      <c r="B8" s="282" t="n">
        <v>63.242</v>
      </c>
      <c r="C8" s="282" t="n">
        <v>54.784</v>
      </c>
      <c r="D8" s="282" t="n">
        <v>918.22</v>
      </c>
      <c r="E8" s="282" t="n">
        <v>1036.246</v>
      </c>
      <c r="F8" s="282" t="n">
        <v>5.98001498688431</v>
      </c>
    </row>
    <row r="9" customFormat="false" ht="15" hidden="false" customHeight="true" outlineLevel="0" collapsed="false">
      <c r="A9" s="283" t="s">
        <v>321</v>
      </c>
      <c r="B9" s="284" t="n">
        <v>176.956</v>
      </c>
      <c r="C9" s="284" t="n">
        <v>290.703</v>
      </c>
      <c r="D9" s="284" t="n">
        <v>2942.885</v>
      </c>
      <c r="E9" s="284" t="n">
        <v>3410.544</v>
      </c>
      <c r="F9" s="284" t="n">
        <v>4.0208829030492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</row>
    <row r="11" customFormat="false" ht="15" hidden="false" customHeight="true" outlineLevel="0" collapsed="false">
      <c r="A11" s="283" t="s">
        <v>322</v>
      </c>
      <c r="B11" s="284" t="n">
        <v>966.2</v>
      </c>
      <c r="C11" s="284" t="n">
        <v>718.984</v>
      </c>
      <c r="D11" s="284" t="n">
        <v>16795.881</v>
      </c>
      <c r="E11" s="284" t="n">
        <v>18481.065</v>
      </c>
      <c r="F11" s="284" t="n">
        <v>4.10158174066123</v>
      </c>
    </row>
    <row r="12" customFormat="false" ht="15" hidden="false" customHeight="true" outlineLevel="0" collapsed="false">
      <c r="A12" s="283" t="s">
        <v>323</v>
      </c>
      <c r="B12" s="284" t="n">
        <v>2801.129</v>
      </c>
      <c r="C12" s="284" t="n">
        <v>823.785</v>
      </c>
      <c r="D12" s="284" t="n">
        <v>15213.388</v>
      </c>
      <c r="E12" s="284" t="n">
        <v>18838.302</v>
      </c>
      <c r="F12" s="284" t="n">
        <v>5.93962888104959</v>
      </c>
    </row>
    <row r="13" customFormat="false" ht="15" hidden="false" customHeight="true" outlineLevel="0" collapsed="false">
      <c r="A13" s="283" t="s">
        <v>324</v>
      </c>
      <c r="B13" s="284" t="n">
        <v>725.076</v>
      </c>
      <c r="C13" s="284" t="n">
        <v>616.381</v>
      </c>
      <c r="D13" s="284" t="n">
        <v>12016.289</v>
      </c>
      <c r="E13" s="284" t="n">
        <v>13357.746</v>
      </c>
      <c r="F13" s="284" t="n">
        <v>4.44537986226994</v>
      </c>
    </row>
    <row r="14" customFormat="false" ht="15" hidden="false" customHeight="true" outlineLevel="0" collapsed="false">
      <c r="A14" s="283" t="s">
        <v>325</v>
      </c>
      <c r="B14" s="284" t="n">
        <v>1015.098</v>
      </c>
      <c r="C14" s="284" t="n">
        <v>1032.438</v>
      </c>
      <c r="D14" s="284" t="n">
        <v>12741.232</v>
      </c>
      <c r="E14" s="284" t="n">
        <v>14788.768</v>
      </c>
      <c r="F14" s="284" t="n">
        <v>4.56978919017625</v>
      </c>
    </row>
    <row r="15" customFormat="false" ht="15" hidden="false" customHeight="true" outlineLevel="0" collapsed="false">
      <c r="A15" s="325"/>
      <c r="B15" s="326"/>
      <c r="C15" s="326"/>
      <c r="D15" s="326"/>
      <c r="E15" s="326"/>
      <c r="F15" s="326"/>
    </row>
    <row r="16" customFormat="false" ht="15" hidden="false" customHeight="true" outlineLevel="0" collapsed="false">
      <c r="A16" s="313" t="s">
        <v>326</v>
      </c>
      <c r="B16" s="315" t="n">
        <v>5507.503</v>
      </c>
      <c r="C16" s="315" t="n">
        <v>3191.588</v>
      </c>
      <c r="D16" s="315" t="n">
        <v>56766.79</v>
      </c>
      <c r="E16" s="315" t="n">
        <v>65465.881</v>
      </c>
      <c r="F16" s="315" t="n">
        <v>4.70350473657281</v>
      </c>
    </row>
    <row r="17" customFormat="false" ht="15" hidden="false" customHeight="true" outlineLevel="0" collapsed="false">
      <c r="B17" s="327"/>
      <c r="C17" s="327"/>
      <c r="D17" s="327"/>
      <c r="E17" s="327"/>
      <c r="F17" s="327"/>
    </row>
    <row r="18" customFormat="false" ht="15" hidden="false" customHeight="true" outlineLevel="0" collapsed="false">
      <c r="D18" s="346"/>
      <c r="E18" s="346"/>
      <c r="F18" s="328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6" min="2" style="322" width="11.28"/>
    <col collapsed="false" customWidth="true" hidden="false" outlineLevel="0" max="7" min="7" style="322" width="15.41"/>
    <col collapsed="false" customWidth="true" hidden="false" outlineLevel="0" max="10" min="8" style="322" width="11.28"/>
    <col collapsed="false" customWidth="false" hidden="false" outlineLevel="0" max="257" min="11" style="322" width="7.99"/>
  </cols>
  <sheetData>
    <row r="1" customFormat="false" ht="15" hidden="false" customHeight="true" outlineLevel="0" collapsed="false">
      <c r="A1" s="323" t="s">
        <v>566</v>
      </c>
      <c r="B1" s="323"/>
      <c r="C1" s="323"/>
      <c r="D1" s="323"/>
      <c r="E1" s="323"/>
      <c r="F1" s="323"/>
      <c r="G1" s="323"/>
      <c r="H1" s="323"/>
      <c r="I1" s="323"/>
      <c r="J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60" hidden="false" customHeight="true" outlineLevel="0" collapsed="false">
      <c r="A3" s="237" t="s">
        <v>312</v>
      </c>
      <c r="B3" s="237" t="s">
        <v>355</v>
      </c>
      <c r="C3" s="237" t="s">
        <v>356</v>
      </c>
      <c r="D3" s="237" t="s">
        <v>357</v>
      </c>
      <c r="E3" s="237" t="s">
        <v>358</v>
      </c>
      <c r="F3" s="237" t="s">
        <v>359</v>
      </c>
      <c r="G3" s="237" t="s">
        <v>360</v>
      </c>
      <c r="H3" s="237" t="s">
        <v>361</v>
      </c>
      <c r="I3" s="237" t="s">
        <v>363</v>
      </c>
      <c r="J3" s="237" t="s">
        <v>567</v>
      </c>
    </row>
    <row r="4" customFormat="false" ht="15" hidden="false" customHeight="true" outlineLevel="0" collapsed="false">
      <c r="A4" s="281" t="s">
        <v>316</v>
      </c>
      <c r="B4" s="282" t="n">
        <v>12.8901017359183</v>
      </c>
      <c r="C4" s="282" t="n">
        <v>0.214884</v>
      </c>
      <c r="D4" s="282" t="n">
        <v>37.54508404</v>
      </c>
      <c r="E4" s="282" t="n">
        <v>5.500473</v>
      </c>
      <c r="F4" s="282" t="n">
        <v>27.140563</v>
      </c>
      <c r="G4" s="282" t="n">
        <v>20.5201585450684</v>
      </c>
      <c r="H4" s="282" t="n">
        <v>10.46117</v>
      </c>
      <c r="I4" s="282" t="n">
        <v>114.272434320987</v>
      </c>
      <c r="J4" s="282" t="n">
        <v>0.932090325812672</v>
      </c>
    </row>
    <row r="5" customFormat="false" ht="15" hidden="false" customHeight="true" outlineLevel="0" collapsed="false">
      <c r="A5" s="281" t="s">
        <v>317</v>
      </c>
      <c r="B5" s="282" t="n">
        <v>3.97221328532224</v>
      </c>
      <c r="C5" s="282" t="n">
        <v>0</v>
      </c>
      <c r="D5" s="282" t="n">
        <v>14.510996</v>
      </c>
      <c r="E5" s="282" t="n">
        <v>0.395409</v>
      </c>
      <c r="F5" s="282" t="n">
        <v>0</v>
      </c>
      <c r="G5" s="282" t="n">
        <v>13.429481</v>
      </c>
      <c r="H5" s="282" t="n">
        <v>0</v>
      </c>
      <c r="I5" s="282" t="n">
        <v>32.3080992853222</v>
      </c>
      <c r="J5" s="282" t="n">
        <v>0.804264185144294</v>
      </c>
    </row>
    <row r="6" customFormat="false" ht="15" hidden="false" customHeight="true" outlineLevel="0" collapsed="false">
      <c r="A6" s="281" t="s">
        <v>318</v>
      </c>
      <c r="B6" s="282" t="n">
        <v>122.415726423362</v>
      </c>
      <c r="C6" s="282" t="n">
        <v>15.96363253</v>
      </c>
      <c r="D6" s="282" t="n">
        <v>259.37208934</v>
      </c>
      <c r="E6" s="282" t="n">
        <v>707.692045</v>
      </c>
      <c r="F6" s="282" t="n">
        <v>798.391441</v>
      </c>
      <c r="G6" s="282" t="n">
        <v>447.456668837654</v>
      </c>
      <c r="H6" s="282" t="n">
        <v>132.364716</v>
      </c>
      <c r="I6" s="282" t="n">
        <v>2483.65631913102</v>
      </c>
      <c r="J6" s="282" t="n">
        <v>5.54796773798269</v>
      </c>
    </row>
    <row r="7" customFormat="false" ht="15" hidden="false" customHeight="true" outlineLevel="0" collapsed="false">
      <c r="A7" s="281" t="s">
        <v>319</v>
      </c>
      <c r="B7" s="282" t="n">
        <v>6.89436417950281</v>
      </c>
      <c r="C7" s="282" t="n">
        <v>0</v>
      </c>
      <c r="D7" s="282" t="n">
        <v>11.994505</v>
      </c>
      <c r="E7" s="282" t="n">
        <v>0.057051</v>
      </c>
      <c r="F7" s="282" t="n">
        <v>0</v>
      </c>
      <c r="G7" s="282" t="n">
        <v>7.987309</v>
      </c>
      <c r="H7" s="282" t="n">
        <v>0</v>
      </c>
      <c r="I7" s="282" t="n">
        <v>26.9332291795028</v>
      </c>
      <c r="J7" s="282" t="n">
        <v>0.408258065932274</v>
      </c>
    </row>
    <row r="8" customFormat="false" ht="15" hidden="false" customHeight="true" outlineLevel="0" collapsed="false">
      <c r="A8" s="281" t="s">
        <v>320</v>
      </c>
      <c r="B8" s="282" t="n">
        <v>53.4388275777563</v>
      </c>
      <c r="C8" s="282" t="n">
        <v>3.037749</v>
      </c>
      <c r="D8" s="282" t="n">
        <v>47.971933</v>
      </c>
      <c r="E8" s="282" t="n">
        <v>54.333599</v>
      </c>
      <c r="F8" s="282" t="n">
        <v>320.076167</v>
      </c>
      <c r="G8" s="282" t="n">
        <v>103.261315640582</v>
      </c>
      <c r="H8" s="282" t="n">
        <v>66.363957</v>
      </c>
      <c r="I8" s="282" t="n">
        <v>648.483548218338</v>
      </c>
      <c r="J8" s="282" t="n">
        <v>3.72746720357787</v>
      </c>
    </row>
    <row r="9" customFormat="false" ht="15" hidden="false" customHeight="true" outlineLevel="0" collapsed="false">
      <c r="A9" s="283" t="s">
        <v>321</v>
      </c>
      <c r="B9" s="284" t="n">
        <v>199.611233201862</v>
      </c>
      <c r="C9" s="284" t="n">
        <v>19.21626553</v>
      </c>
      <c r="D9" s="284" t="n">
        <v>371.39460738</v>
      </c>
      <c r="E9" s="284" t="n">
        <v>767.978577</v>
      </c>
      <c r="F9" s="284" t="n">
        <v>1145.608171</v>
      </c>
      <c r="G9" s="284" t="n">
        <v>592.654933023304</v>
      </c>
      <c r="H9" s="284" t="n">
        <v>209.189843</v>
      </c>
      <c r="I9" s="284" t="n">
        <v>3305.65363013517</v>
      </c>
      <c r="J9" s="284" t="n">
        <v>3.88724814923043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  <c r="G10" s="312"/>
      <c r="H10" s="312"/>
      <c r="I10" s="312"/>
      <c r="J10" s="312"/>
    </row>
    <row r="11" customFormat="false" ht="15" hidden="false" customHeight="true" outlineLevel="0" collapsed="false">
      <c r="A11" s="283" t="s">
        <v>322</v>
      </c>
      <c r="B11" s="284" t="n">
        <v>443.913939649999</v>
      </c>
      <c r="C11" s="284" t="n">
        <v>1032.3691351</v>
      </c>
      <c r="D11" s="284" t="n">
        <v>2423.158790428</v>
      </c>
      <c r="E11" s="284" t="n">
        <v>1733.426481</v>
      </c>
      <c r="F11" s="284" t="n">
        <v>1151.054801</v>
      </c>
      <c r="G11" s="284" t="n">
        <v>1688.29260870604</v>
      </c>
      <c r="H11" s="284" t="n">
        <v>305.204574</v>
      </c>
      <c r="I11" s="284" t="n">
        <v>8777.42032988404</v>
      </c>
      <c r="J11" s="284" t="n">
        <v>1.92213215495888</v>
      </c>
    </row>
    <row r="12" customFormat="false" ht="15" hidden="false" customHeight="true" outlineLevel="0" collapsed="false">
      <c r="A12" s="283" t="s">
        <v>323</v>
      </c>
      <c r="B12" s="284" t="n">
        <v>648.113093105858</v>
      </c>
      <c r="C12" s="284" t="n">
        <v>319.13478428</v>
      </c>
      <c r="D12" s="284" t="n">
        <v>1575.74861258</v>
      </c>
      <c r="E12" s="284" t="n">
        <v>1111.316743</v>
      </c>
      <c r="F12" s="284" t="n">
        <v>2976.376369</v>
      </c>
      <c r="G12" s="284" t="n">
        <v>704.884767482818</v>
      </c>
      <c r="H12" s="284" t="n">
        <v>363.604937</v>
      </c>
      <c r="I12" s="284" t="n">
        <v>7699.17930644868</v>
      </c>
      <c r="J12" s="284" t="n">
        <v>2.37473973207264</v>
      </c>
    </row>
    <row r="13" customFormat="false" ht="15" hidden="false" customHeight="true" outlineLevel="0" collapsed="false">
      <c r="A13" s="283" t="s">
        <v>324</v>
      </c>
      <c r="B13" s="284" t="n">
        <v>593.854443049876</v>
      </c>
      <c r="C13" s="284" t="n">
        <v>640.11758435</v>
      </c>
      <c r="D13" s="284" t="n">
        <v>1445.731429488</v>
      </c>
      <c r="E13" s="284" t="n">
        <v>1706.829051</v>
      </c>
      <c r="F13" s="284" t="n">
        <v>4007.370755</v>
      </c>
      <c r="G13" s="284" t="n">
        <v>1503.05638699098</v>
      </c>
      <c r="H13" s="284" t="n">
        <v>1009.995467</v>
      </c>
      <c r="I13" s="284" t="n">
        <v>10906.9551168789</v>
      </c>
      <c r="J13" s="284" t="n">
        <v>3.58681908432373</v>
      </c>
    </row>
    <row r="14" customFormat="false" ht="15" hidden="false" customHeight="true" outlineLevel="0" collapsed="false">
      <c r="A14" s="283" t="s">
        <v>325</v>
      </c>
      <c r="B14" s="284" t="n">
        <v>1412.93537866003</v>
      </c>
      <c r="C14" s="284" t="n">
        <v>468.557374584</v>
      </c>
      <c r="D14" s="284" t="n">
        <v>1134.47917392</v>
      </c>
      <c r="E14" s="284" t="n">
        <v>1852.917188</v>
      </c>
      <c r="F14" s="284" t="n">
        <v>4644.826523</v>
      </c>
      <c r="G14" s="284" t="n">
        <v>3524.56720150072</v>
      </c>
      <c r="H14" s="284" t="n">
        <v>839.246463</v>
      </c>
      <c r="I14" s="284" t="n">
        <v>13877.5293026648</v>
      </c>
      <c r="J14" s="284" t="n">
        <v>4.2550781112292</v>
      </c>
    </row>
    <row r="15" customFormat="false" ht="1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</row>
    <row r="16" customFormat="false" ht="15" hidden="false" customHeight="true" outlineLevel="0" collapsed="false">
      <c r="A16" s="313" t="s">
        <v>326</v>
      </c>
      <c r="B16" s="315" t="n">
        <v>3098.81685446576</v>
      </c>
      <c r="C16" s="315" t="n">
        <v>2460.178878314</v>
      </c>
      <c r="D16" s="315" t="n">
        <v>6579.118006416</v>
      </c>
      <c r="E16" s="315" t="n">
        <v>6404.489463</v>
      </c>
      <c r="F16" s="315" t="n">
        <v>12779.628448</v>
      </c>
      <c r="G16" s="315" t="n">
        <v>7420.80096468057</v>
      </c>
      <c r="H16" s="315" t="n">
        <v>2518.051441</v>
      </c>
      <c r="I16" s="315" t="n">
        <v>41261.0840558763</v>
      </c>
      <c r="J16" s="315" t="n">
        <v>2.92406492899797</v>
      </c>
    </row>
    <row r="17" customFormat="false" ht="15" hidden="false" customHeight="true" outlineLevel="0" collapsed="false">
      <c r="B17" s="327"/>
      <c r="C17" s="327"/>
      <c r="D17" s="327"/>
      <c r="E17" s="327"/>
      <c r="F17" s="327"/>
      <c r="G17" s="327"/>
      <c r="H17" s="327"/>
      <c r="I17" s="327"/>
      <c r="J17" s="327"/>
    </row>
    <row r="18" customFormat="false" ht="15" hidden="false" customHeight="true" outlineLevel="0" collapsed="false">
      <c r="J18" s="328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4" min="2" style="322" width="11.28"/>
    <col collapsed="false" customWidth="true" hidden="false" outlineLevel="0" max="5" min="5" style="322" width="13.56"/>
    <col collapsed="false" customWidth="true" hidden="false" outlineLevel="0" max="6" min="6" style="322" width="11.28"/>
    <col collapsed="false" customWidth="true" hidden="false" outlineLevel="0" max="7" min="7" style="322" width="15.7"/>
    <col collapsed="false" customWidth="true" hidden="false" outlineLevel="0" max="10" min="8" style="322" width="11.28"/>
    <col collapsed="false" customWidth="false" hidden="false" outlineLevel="0" max="257" min="11" style="322" width="7.99"/>
  </cols>
  <sheetData>
    <row r="1" customFormat="false" ht="15" hidden="false" customHeight="true" outlineLevel="0" collapsed="false">
      <c r="A1" s="323" t="s">
        <v>568</v>
      </c>
      <c r="B1" s="323"/>
      <c r="C1" s="323"/>
      <c r="D1" s="323"/>
      <c r="E1" s="323"/>
      <c r="F1" s="323"/>
      <c r="G1" s="323"/>
      <c r="H1" s="323"/>
      <c r="I1" s="323"/>
      <c r="J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60" hidden="false" customHeight="true" outlineLevel="0" collapsed="false">
      <c r="A3" s="237" t="s">
        <v>312</v>
      </c>
      <c r="B3" s="237" t="s">
        <v>355</v>
      </c>
      <c r="C3" s="237" t="s">
        <v>356</v>
      </c>
      <c r="D3" s="237" t="s">
        <v>357</v>
      </c>
      <c r="E3" s="237" t="s">
        <v>358</v>
      </c>
      <c r="F3" s="237" t="s">
        <v>359</v>
      </c>
      <c r="G3" s="237" t="s">
        <v>360</v>
      </c>
      <c r="H3" s="237" t="s">
        <v>361</v>
      </c>
      <c r="I3" s="237" t="s">
        <v>363</v>
      </c>
      <c r="J3" s="237" t="s">
        <v>567</v>
      </c>
    </row>
    <row r="4" customFormat="false" ht="15" hidden="false" customHeight="true" outlineLevel="0" collapsed="false">
      <c r="A4" s="281" t="s">
        <v>316</v>
      </c>
      <c r="B4" s="282" t="n">
        <v>0.353658768191857</v>
      </c>
      <c r="C4" s="282" t="n">
        <v>0.004147</v>
      </c>
      <c r="D4" s="282" t="n">
        <v>0.955210236</v>
      </c>
      <c r="E4" s="282" t="n">
        <v>0.12989</v>
      </c>
      <c r="F4" s="282" t="n">
        <v>0.577354</v>
      </c>
      <c r="G4" s="282" t="n">
        <v>0.296009799458939</v>
      </c>
      <c r="H4" s="282" t="n">
        <v>0.321465</v>
      </c>
      <c r="I4" s="282" t="n">
        <v>2.6377348036508</v>
      </c>
      <c r="J4" s="282" t="n">
        <v>1.25668999086346</v>
      </c>
    </row>
    <row r="5" customFormat="false" ht="15" hidden="false" customHeight="true" outlineLevel="0" collapsed="false">
      <c r="A5" s="281" t="s">
        <v>317</v>
      </c>
      <c r="B5" s="282" t="n">
        <v>0.0907713527075027</v>
      </c>
      <c r="C5" s="282" t="n">
        <v>0.00198658</v>
      </c>
      <c r="D5" s="282" t="n">
        <v>0.344611</v>
      </c>
      <c r="E5" s="282" t="n">
        <v>0.00682</v>
      </c>
      <c r="F5" s="282" t="n">
        <v>0</v>
      </c>
      <c r="G5" s="282" t="n">
        <v>0.157208</v>
      </c>
      <c r="H5" s="282" t="n">
        <v>0</v>
      </c>
      <c r="I5" s="282" t="n">
        <v>0.601396932707503</v>
      </c>
      <c r="J5" s="282" t="n">
        <v>0.814685911145276</v>
      </c>
    </row>
    <row r="6" customFormat="false" ht="15" hidden="false" customHeight="true" outlineLevel="0" collapsed="false">
      <c r="A6" s="281" t="s">
        <v>318</v>
      </c>
      <c r="B6" s="282" t="n">
        <v>3.99879985021391</v>
      </c>
      <c r="C6" s="282" t="n">
        <v>0.05593419</v>
      </c>
      <c r="D6" s="282" t="n">
        <v>6.281296088</v>
      </c>
      <c r="E6" s="282" t="n">
        <v>12.039751</v>
      </c>
      <c r="F6" s="282" t="n">
        <v>21.195347</v>
      </c>
      <c r="G6" s="282" t="n">
        <v>9.13682589281249</v>
      </c>
      <c r="H6" s="282" t="n">
        <v>3.550896</v>
      </c>
      <c r="I6" s="282" t="n">
        <v>56.2588500210264</v>
      </c>
      <c r="J6" s="282" t="n">
        <v>6.75194567720691</v>
      </c>
    </row>
    <row r="7" customFormat="false" ht="15" hidden="false" customHeight="true" outlineLevel="0" collapsed="false">
      <c r="A7" s="281" t="s">
        <v>319</v>
      </c>
      <c r="B7" s="282" t="n">
        <v>0.176100219845838</v>
      </c>
      <c r="C7" s="282" t="n">
        <v>0</v>
      </c>
      <c r="D7" s="282" t="n">
        <v>0.312262</v>
      </c>
      <c r="E7" s="282" t="n">
        <v>0.000933</v>
      </c>
      <c r="F7" s="282" t="n">
        <v>0</v>
      </c>
      <c r="G7" s="282" t="n">
        <v>0.107989</v>
      </c>
      <c r="H7" s="282" t="n">
        <v>0</v>
      </c>
      <c r="I7" s="282" t="n">
        <v>0.597284219845838</v>
      </c>
      <c r="J7" s="282" t="n">
        <v>0.48438830336312</v>
      </c>
    </row>
    <row r="8" customFormat="false" ht="15" hidden="false" customHeight="true" outlineLevel="0" collapsed="false">
      <c r="A8" s="281" t="s">
        <v>320</v>
      </c>
      <c r="B8" s="282" t="n">
        <v>1.61596921321236</v>
      </c>
      <c r="C8" s="282" t="n">
        <v>0.086236</v>
      </c>
      <c r="D8" s="282" t="n">
        <v>1.195191</v>
      </c>
      <c r="E8" s="282" t="n">
        <v>1.273117</v>
      </c>
      <c r="F8" s="282" t="n">
        <v>6.993841</v>
      </c>
      <c r="G8" s="282" t="n">
        <v>1.77316330772857</v>
      </c>
      <c r="H8" s="282" t="n">
        <v>1.688686</v>
      </c>
      <c r="I8" s="282" t="n">
        <v>14.6262035209409</v>
      </c>
      <c r="J8" s="282" t="n">
        <v>4.74836972933433</v>
      </c>
    </row>
    <row r="9" customFormat="false" ht="15" hidden="false" customHeight="true" outlineLevel="0" collapsed="false">
      <c r="A9" s="283" t="s">
        <v>321</v>
      </c>
      <c r="B9" s="284" t="n">
        <v>6.23529940417146</v>
      </c>
      <c r="C9" s="284" t="n">
        <v>0.14830377</v>
      </c>
      <c r="D9" s="284" t="n">
        <v>9.088570324</v>
      </c>
      <c r="E9" s="284" t="n">
        <v>13.450511</v>
      </c>
      <c r="F9" s="284" t="n">
        <v>28.766542</v>
      </c>
      <c r="G9" s="284" t="n">
        <v>11.471196</v>
      </c>
      <c r="H9" s="284" t="n">
        <v>5.561047</v>
      </c>
      <c r="I9" s="284" t="n">
        <v>74.7214694981715</v>
      </c>
      <c r="J9" s="284" t="n">
        <v>4.82612070194363</v>
      </c>
    </row>
    <row r="10" customFormat="false" ht="15" hidden="false" customHeight="true" outlineLevel="0" collapsed="false">
      <c r="A10" s="300"/>
      <c r="B10" s="312"/>
      <c r="C10" s="312"/>
      <c r="D10" s="312"/>
      <c r="E10" s="312"/>
      <c r="F10" s="312"/>
      <c r="G10" s="312"/>
      <c r="H10" s="312"/>
      <c r="I10" s="312"/>
      <c r="J10" s="312"/>
    </row>
    <row r="11" customFormat="false" ht="15" hidden="false" customHeight="true" outlineLevel="0" collapsed="false">
      <c r="A11" s="283" t="s">
        <v>322</v>
      </c>
      <c r="B11" s="284" t="n">
        <v>8.69093203256885</v>
      </c>
      <c r="C11" s="284" t="n">
        <v>3.65170397</v>
      </c>
      <c r="D11" s="284" t="n">
        <v>45.024855392</v>
      </c>
      <c r="E11" s="284" t="n">
        <v>22.156557</v>
      </c>
      <c r="F11" s="284" t="n">
        <v>26.259108</v>
      </c>
      <c r="G11" s="284" t="n">
        <v>25.109547</v>
      </c>
      <c r="H11" s="284" t="n">
        <v>7.479305</v>
      </c>
      <c r="I11" s="284" t="n">
        <v>138.372008394569</v>
      </c>
      <c r="J11" s="284" t="n">
        <v>1.75715909502063</v>
      </c>
    </row>
    <row r="12" customFormat="false" ht="15" hidden="false" customHeight="true" outlineLevel="0" collapsed="false">
      <c r="A12" s="283" t="s">
        <v>323</v>
      </c>
      <c r="B12" s="284" t="n">
        <v>18.420531312459</v>
      </c>
      <c r="C12" s="284" t="n">
        <v>0.48346904</v>
      </c>
      <c r="D12" s="284" t="n">
        <v>31.862900508</v>
      </c>
      <c r="E12" s="284" t="n">
        <v>14.963336</v>
      </c>
      <c r="F12" s="284" t="n">
        <v>61.287104</v>
      </c>
      <c r="G12" s="284" t="n">
        <v>10.472451</v>
      </c>
      <c r="H12" s="284" t="n">
        <v>8.064566</v>
      </c>
      <c r="I12" s="284" t="n">
        <v>145.554357860459</v>
      </c>
      <c r="J12" s="284" t="n">
        <v>2.50455711423752</v>
      </c>
    </row>
    <row r="13" customFormat="false" ht="15" hidden="false" customHeight="true" outlineLevel="0" collapsed="false">
      <c r="A13" s="283" t="s">
        <v>324</v>
      </c>
      <c r="B13" s="284" t="n">
        <v>13.2400441146992</v>
      </c>
      <c r="C13" s="284" t="n">
        <v>1.69227071</v>
      </c>
      <c r="D13" s="284" t="n">
        <v>29.582001892</v>
      </c>
      <c r="E13" s="284" t="n">
        <v>21.261911</v>
      </c>
      <c r="F13" s="284" t="n">
        <v>89.682792</v>
      </c>
      <c r="G13" s="284" t="n">
        <v>23.33296</v>
      </c>
      <c r="H13" s="284" t="n">
        <v>21.247862</v>
      </c>
      <c r="I13" s="284" t="n">
        <v>200.039841716699</v>
      </c>
      <c r="J13" s="284" t="n">
        <v>3.84531273445915</v>
      </c>
    </row>
    <row r="14" customFormat="false" ht="15" hidden="false" customHeight="true" outlineLevel="0" collapsed="false">
      <c r="A14" s="283" t="s">
        <v>325</v>
      </c>
      <c r="B14" s="284" t="n">
        <v>54.8453708241563</v>
      </c>
      <c r="C14" s="284" t="n">
        <v>2.026103086</v>
      </c>
      <c r="D14" s="284" t="n">
        <v>28.932999284</v>
      </c>
      <c r="E14" s="284" t="n">
        <v>33.549264</v>
      </c>
      <c r="F14" s="284" t="n">
        <v>109.483144</v>
      </c>
      <c r="G14" s="284" t="n">
        <v>59.681718</v>
      </c>
      <c r="H14" s="284" t="n">
        <v>24.739309</v>
      </c>
      <c r="I14" s="284" t="n">
        <v>313.257908194156</v>
      </c>
      <c r="J14" s="284" t="n">
        <v>5.35100455122098</v>
      </c>
    </row>
    <row r="15" customFormat="false" ht="15" hidden="false" customHeight="true" outlineLevel="0" collapsed="false">
      <c r="A15" s="325"/>
      <c r="B15" s="326"/>
      <c r="C15" s="326"/>
      <c r="D15" s="326"/>
      <c r="E15" s="326"/>
      <c r="F15" s="326"/>
      <c r="G15" s="326"/>
      <c r="H15" s="326"/>
      <c r="I15" s="326"/>
      <c r="J15" s="326"/>
    </row>
    <row r="16" customFormat="false" ht="15" hidden="false" customHeight="true" outlineLevel="0" collapsed="false">
      <c r="A16" s="313" t="s">
        <v>326</v>
      </c>
      <c r="B16" s="315" t="n">
        <v>95.1968782838834</v>
      </c>
      <c r="C16" s="315" t="n">
        <v>7.853546806</v>
      </c>
      <c r="D16" s="315" t="n">
        <v>135.402757076</v>
      </c>
      <c r="E16" s="315" t="n">
        <v>91.931068</v>
      </c>
      <c r="F16" s="315" t="n">
        <v>286.712148</v>
      </c>
      <c r="G16" s="315" t="n">
        <v>118.596676</v>
      </c>
      <c r="H16" s="315" t="n">
        <v>61.531042</v>
      </c>
      <c r="I16" s="315" t="n">
        <v>797.224116165883</v>
      </c>
      <c r="J16" s="315" t="n">
        <v>3.22205788440988</v>
      </c>
    </row>
    <row r="17" customFormat="false" ht="15" hidden="false" customHeight="true" outlineLevel="0" collapsed="false">
      <c r="B17" s="327"/>
      <c r="C17" s="327"/>
      <c r="D17" s="327"/>
      <c r="E17" s="327"/>
      <c r="F17" s="327"/>
      <c r="G17" s="327"/>
      <c r="H17" s="327"/>
      <c r="I17" s="327"/>
      <c r="J17" s="327"/>
    </row>
    <row r="18" customFormat="false" ht="15" hidden="false" customHeight="true" outlineLevel="0" collapsed="false">
      <c r="J18" s="328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1.28"/>
    <col collapsed="false" customWidth="true" hidden="false" outlineLevel="0" max="3" min="3" style="322" width="13.14"/>
    <col collapsed="false" customWidth="true" hidden="false" outlineLevel="0" max="5" min="4" style="322" width="9.99"/>
    <col collapsed="false" customWidth="true" hidden="false" outlineLevel="0" max="6" min="6" style="322" width="9.41"/>
    <col collapsed="false" customWidth="true" hidden="false" outlineLevel="0" max="7" min="7" style="322" width="10.13"/>
    <col collapsed="false" customWidth="true" hidden="false" outlineLevel="0" max="8" min="8" style="322" width="6.7"/>
    <col collapsed="false" customWidth="true" hidden="false" outlineLevel="0" max="9" min="9" style="322" width="7.85"/>
    <col collapsed="false" customWidth="true" hidden="false" outlineLevel="0" max="10" min="10" style="322" width="15.99"/>
    <col collapsed="false" customWidth="true" hidden="false" outlineLevel="0" max="11" min="11" style="322" width="14.99"/>
    <col collapsed="false" customWidth="true" hidden="false" outlineLevel="0" max="12" min="12" style="322" width="7.85"/>
    <col collapsed="false" customWidth="true" hidden="false" outlineLevel="0" max="13" min="13" style="322" width="9.85"/>
    <col collapsed="false" customWidth="false" hidden="false" outlineLevel="0" max="257" min="14" style="322" width="7.99"/>
  </cols>
  <sheetData>
    <row r="1" customFormat="false" ht="15" hidden="false" customHeight="true" outlineLevel="0" collapsed="false">
      <c r="A1" s="323" t="s">
        <v>56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30" hidden="false" customHeight="true" outlineLevel="0" collapsed="false">
      <c r="A3" s="237" t="s">
        <v>312</v>
      </c>
      <c r="B3" s="237" t="s">
        <v>367</v>
      </c>
      <c r="C3" s="237"/>
      <c r="D3" s="237"/>
      <c r="E3" s="237"/>
      <c r="F3" s="237" t="s">
        <v>368</v>
      </c>
      <c r="G3" s="237"/>
      <c r="H3" s="237"/>
      <c r="I3" s="237"/>
      <c r="J3" s="237" t="s">
        <v>369</v>
      </c>
      <c r="K3" s="237" t="s">
        <v>370</v>
      </c>
      <c r="L3" s="237" t="s">
        <v>371</v>
      </c>
      <c r="M3" s="237" t="s">
        <v>372</v>
      </c>
    </row>
    <row r="4" customFormat="false" ht="60" hidden="false" customHeight="true" outlineLevel="0" collapsed="false">
      <c r="A4" s="237"/>
      <c r="B4" s="237" t="s">
        <v>373</v>
      </c>
      <c r="C4" s="237" t="s">
        <v>374</v>
      </c>
      <c r="D4" s="237" t="s">
        <v>375</v>
      </c>
      <c r="E4" s="237" t="s">
        <v>376</v>
      </c>
      <c r="F4" s="237" t="s">
        <v>377</v>
      </c>
      <c r="G4" s="237" t="s">
        <v>378</v>
      </c>
      <c r="H4" s="237" t="s">
        <v>379</v>
      </c>
      <c r="I4" s="237" t="s">
        <v>380</v>
      </c>
      <c r="J4" s="237" t="s">
        <v>381</v>
      </c>
      <c r="K4" s="237" t="s">
        <v>382</v>
      </c>
      <c r="L4" s="237"/>
      <c r="M4" s="237"/>
    </row>
    <row r="5" customFormat="false" ht="15" hidden="false" customHeight="true" outlineLevel="0" collapsed="false">
      <c r="A5" s="281" t="s">
        <v>316</v>
      </c>
      <c r="B5" s="282" t="n">
        <v>111.848781905329</v>
      </c>
      <c r="C5" s="282" t="n">
        <v>34.2120032354042</v>
      </c>
      <c r="D5" s="282" t="n">
        <v>20.5922868138598</v>
      </c>
      <c r="E5" s="282" t="n">
        <v>51.37457214666</v>
      </c>
      <c r="F5" s="282" t="n">
        <v>40.7597777013664</v>
      </c>
      <c r="G5" s="282" t="n">
        <v>46.4466585315514</v>
      </c>
      <c r="H5" s="282" t="n">
        <v>0.579019397818125</v>
      </c>
      <c r="I5" s="282" t="n">
        <v>80.8163921985029</v>
      </c>
      <c r="J5" s="282" t="n">
        <v>6.9550400670897</v>
      </c>
      <c r="K5" s="282" t="n">
        <v>26.0224487241029</v>
      </c>
      <c r="L5" s="282" t="n">
        <v>419.606980721685</v>
      </c>
      <c r="M5" s="282" t="n">
        <v>3.31691783584058</v>
      </c>
    </row>
    <row r="6" customFormat="false" ht="15" hidden="false" customHeight="true" outlineLevel="0" collapsed="false">
      <c r="A6" s="281" t="s">
        <v>317</v>
      </c>
      <c r="B6" s="282" t="n">
        <v>55.7628822192744</v>
      </c>
      <c r="C6" s="282" t="n">
        <v>21.1791446893684</v>
      </c>
      <c r="D6" s="282" t="n">
        <v>24.2512955098335</v>
      </c>
      <c r="E6" s="282" t="n">
        <v>32.1422054534973</v>
      </c>
      <c r="F6" s="282" t="n">
        <v>17.7941240420876</v>
      </c>
      <c r="G6" s="282" t="n">
        <v>28.9303126020811</v>
      </c>
      <c r="H6" s="282" t="n">
        <v>0.889390782689</v>
      </c>
      <c r="I6" s="282" t="n">
        <v>42.3175606710112</v>
      </c>
      <c r="J6" s="282" t="n">
        <v>0</v>
      </c>
      <c r="K6" s="282" t="n">
        <v>10.5472012674402</v>
      </c>
      <c r="L6" s="282" t="n">
        <v>233.814117237283</v>
      </c>
      <c r="M6" s="282" t="n">
        <v>5.27390364871016</v>
      </c>
    </row>
    <row r="7" customFormat="false" ht="15" hidden="false" customHeight="true" outlineLevel="0" collapsed="false">
      <c r="A7" s="281" t="s">
        <v>318</v>
      </c>
      <c r="B7" s="282" t="n">
        <v>360.26885187574</v>
      </c>
      <c r="C7" s="282" t="n">
        <v>74.3901306510118</v>
      </c>
      <c r="D7" s="282" t="n">
        <v>112.688118254127</v>
      </c>
      <c r="E7" s="282" t="n">
        <v>169.439261472701</v>
      </c>
      <c r="F7" s="282" t="n">
        <v>211.375051411183</v>
      </c>
      <c r="G7" s="282" t="n">
        <v>486.663079356679</v>
      </c>
      <c r="H7" s="282" t="n">
        <v>10.4803137992634</v>
      </c>
      <c r="I7" s="282" t="n">
        <v>356.456784748766</v>
      </c>
      <c r="J7" s="282" t="n">
        <v>31.5609525899221</v>
      </c>
      <c r="K7" s="282" t="n">
        <v>122.334837799905</v>
      </c>
      <c r="L7" s="282" t="n">
        <v>1935.6573819593</v>
      </c>
      <c r="M7" s="282" t="n">
        <v>4.23728967735105</v>
      </c>
    </row>
    <row r="8" customFormat="false" ht="15" hidden="false" customHeight="true" outlineLevel="0" collapsed="false">
      <c r="A8" s="281" t="s">
        <v>319</v>
      </c>
      <c r="B8" s="282" t="n">
        <v>70.0195381335782</v>
      </c>
      <c r="C8" s="282" t="n">
        <v>26.2032195907578</v>
      </c>
      <c r="D8" s="282" t="n">
        <v>58.6959066296323</v>
      </c>
      <c r="E8" s="282" t="n">
        <v>63.554894509991</v>
      </c>
      <c r="F8" s="282" t="n">
        <v>38.3165276125394</v>
      </c>
      <c r="G8" s="282" t="n">
        <v>48.2768717855317</v>
      </c>
      <c r="H8" s="282" t="n">
        <v>0.032820847727263</v>
      </c>
      <c r="I8" s="282" t="n">
        <v>57.6071717566905</v>
      </c>
      <c r="J8" s="282" t="n">
        <v>6.10463697566691</v>
      </c>
      <c r="K8" s="282" t="n">
        <v>22.2311897849921</v>
      </c>
      <c r="L8" s="282" t="n">
        <v>391.042777627107</v>
      </c>
      <c r="M8" s="282" t="n">
        <v>5.68537619586911</v>
      </c>
    </row>
    <row r="9" customFormat="false" ht="15" hidden="false" customHeight="true" outlineLevel="0" collapsed="false">
      <c r="A9" s="281" t="s">
        <v>320</v>
      </c>
      <c r="B9" s="282" t="n">
        <v>182.715801779139</v>
      </c>
      <c r="C9" s="282" t="n">
        <v>43.6449823364202</v>
      </c>
      <c r="D9" s="282" t="n">
        <v>42.8158452100247</v>
      </c>
      <c r="E9" s="282" t="n">
        <v>114.615530260768</v>
      </c>
      <c r="F9" s="282" t="n">
        <v>69.2850854416262</v>
      </c>
      <c r="G9" s="282" t="n">
        <v>99.9158192859275</v>
      </c>
      <c r="H9" s="282" t="n">
        <v>1.70088611248522</v>
      </c>
      <c r="I9" s="282" t="n">
        <v>142.532726088684</v>
      </c>
      <c r="J9" s="282" t="n">
        <v>10.8037582598731</v>
      </c>
      <c r="K9" s="282" t="n">
        <v>62.8336806165829</v>
      </c>
      <c r="L9" s="282" t="n">
        <v>770.86411539153</v>
      </c>
      <c r="M9" s="282" t="n">
        <v>4.33997516125079</v>
      </c>
    </row>
    <row r="10" customFormat="false" ht="15" hidden="false" customHeight="true" outlineLevel="0" collapsed="false">
      <c r="A10" s="283" t="s">
        <v>321</v>
      </c>
      <c r="B10" s="284" t="n">
        <v>780.615855913061</v>
      </c>
      <c r="C10" s="284" t="n">
        <v>199.629480502962</v>
      </c>
      <c r="D10" s="284" t="n">
        <v>259.043452417477</v>
      </c>
      <c r="E10" s="284" t="n">
        <v>431.126463843617</v>
      </c>
      <c r="F10" s="284" t="n">
        <v>377.530566208803</v>
      </c>
      <c r="G10" s="284" t="n">
        <v>710.232741561771</v>
      </c>
      <c r="H10" s="284" t="n">
        <v>13.682430939983</v>
      </c>
      <c r="I10" s="284" t="n">
        <v>679.730635463654</v>
      </c>
      <c r="J10" s="284" t="n">
        <v>55.4243878925518</v>
      </c>
      <c r="K10" s="284" t="n">
        <v>243.969358193023</v>
      </c>
      <c r="L10" s="284" t="n">
        <v>3750.9853729369</v>
      </c>
      <c r="M10" s="284" t="n">
        <v>4.2914793291047</v>
      </c>
    </row>
    <row r="11" customFormat="fals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</row>
    <row r="12" customFormat="false" ht="15" hidden="false" customHeight="true" outlineLevel="0" collapsed="false">
      <c r="A12" s="283" t="s">
        <v>322</v>
      </c>
      <c r="B12" s="284" t="n">
        <v>4146.56912365736</v>
      </c>
      <c r="C12" s="284" t="n">
        <v>1737.42377382025</v>
      </c>
      <c r="D12" s="284" t="n">
        <v>2466.43255808862</v>
      </c>
      <c r="E12" s="284" t="n">
        <v>3051.30687895948</v>
      </c>
      <c r="F12" s="284" t="n">
        <v>2325.38981545272</v>
      </c>
      <c r="G12" s="284" t="n">
        <v>4909.6085911408</v>
      </c>
      <c r="H12" s="284" t="n">
        <v>190.23282011682</v>
      </c>
      <c r="I12" s="284" t="n">
        <v>6264.2334581103</v>
      </c>
      <c r="J12" s="284" t="n">
        <v>268.386421831043</v>
      </c>
      <c r="K12" s="284" t="n">
        <v>1183.02560347004</v>
      </c>
      <c r="L12" s="284" t="n">
        <v>26542.6090446474</v>
      </c>
      <c r="M12" s="284" t="n">
        <v>5.85864288439256</v>
      </c>
    </row>
    <row r="13" customFormat="false" ht="15" hidden="false" customHeight="true" outlineLevel="0" collapsed="false">
      <c r="A13" s="283" t="s">
        <v>323</v>
      </c>
      <c r="B13" s="284" t="n">
        <v>2532.4336767116</v>
      </c>
      <c r="C13" s="284" t="n">
        <v>751.458246896754</v>
      </c>
      <c r="D13" s="284" t="n">
        <v>3749.31817644326</v>
      </c>
      <c r="E13" s="284" t="n">
        <v>2941.49275044395</v>
      </c>
      <c r="F13" s="284" t="n">
        <v>988.216228850736</v>
      </c>
      <c r="G13" s="284" t="n">
        <v>2334.20590154906</v>
      </c>
      <c r="H13" s="284" t="n">
        <v>83.0865497223026</v>
      </c>
      <c r="I13" s="284" t="n">
        <v>3218.45024413349</v>
      </c>
      <c r="J13" s="284" t="n">
        <v>184.212273790139</v>
      </c>
      <c r="K13" s="284" t="n">
        <v>836.312271739294</v>
      </c>
      <c r="L13" s="284" t="n">
        <v>17619.1863202806</v>
      </c>
      <c r="M13" s="284" t="n">
        <v>5.45098161647387</v>
      </c>
    </row>
    <row r="14" customFormat="false" ht="15" hidden="false" customHeight="true" outlineLevel="0" collapsed="false">
      <c r="A14" s="283" t="s">
        <v>324</v>
      </c>
      <c r="B14" s="284" t="n">
        <v>2910.03174112939</v>
      </c>
      <c r="C14" s="284" t="n">
        <v>727.943479053171</v>
      </c>
      <c r="D14" s="284" t="n">
        <v>1766.62798315958</v>
      </c>
      <c r="E14" s="284" t="n">
        <v>2468.55872154775</v>
      </c>
      <c r="F14" s="284" t="n">
        <v>3359.28525829696</v>
      </c>
      <c r="G14" s="284" t="n">
        <v>3339.2698728739</v>
      </c>
      <c r="H14" s="284" t="n">
        <v>78.0403555453176</v>
      </c>
      <c r="I14" s="284" t="n">
        <v>3019.29902540136</v>
      </c>
      <c r="J14" s="284" t="n">
        <v>337.479605760255</v>
      </c>
      <c r="K14" s="284" t="n">
        <v>1022.6071599631</v>
      </c>
      <c r="L14" s="284" t="n">
        <v>19029.1432027308</v>
      </c>
      <c r="M14" s="284" t="n">
        <v>6.12987815184779</v>
      </c>
    </row>
    <row r="15" customFormat="false" ht="15" hidden="false" customHeight="true" outlineLevel="0" collapsed="false">
      <c r="A15" s="283" t="s">
        <v>325</v>
      </c>
      <c r="B15" s="284" t="n">
        <v>2806.25468369439</v>
      </c>
      <c r="C15" s="284" t="n">
        <v>703.263776554229</v>
      </c>
      <c r="D15" s="284" t="n">
        <v>931.004682174425</v>
      </c>
      <c r="E15" s="284" t="n">
        <v>2026.33574005294</v>
      </c>
      <c r="F15" s="284" t="n">
        <v>1165.5399948742</v>
      </c>
      <c r="G15" s="284" t="n">
        <v>1825.22738276053</v>
      </c>
      <c r="H15" s="284" t="n">
        <v>60.7002563600868</v>
      </c>
      <c r="I15" s="284" t="n">
        <v>2112.51726482861</v>
      </c>
      <c r="J15" s="284" t="n">
        <v>271.069780074426</v>
      </c>
      <c r="K15" s="284" t="n">
        <v>712.939288395785</v>
      </c>
      <c r="L15" s="284" t="n">
        <v>12614.8528497696</v>
      </c>
      <c r="M15" s="284" t="n">
        <v>3.84929154087642</v>
      </c>
    </row>
    <row r="16" customFormat="false" ht="1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5" hidden="false" customHeight="true" outlineLevel="0" collapsed="false">
      <c r="A17" s="313" t="s">
        <v>326</v>
      </c>
      <c r="B17" s="315" t="n">
        <v>12395.2892251927</v>
      </c>
      <c r="C17" s="315" t="n">
        <v>3920.0892763244</v>
      </c>
      <c r="D17" s="315" t="n">
        <v>8913.38339986589</v>
      </c>
      <c r="E17" s="315" t="n">
        <v>10487.6940910041</v>
      </c>
      <c r="F17" s="315" t="n">
        <v>7838.43129747461</v>
      </c>
      <c r="G17" s="315" t="n">
        <v>12408.3117483243</v>
      </c>
      <c r="H17" s="315" t="n">
        <v>412.059981744528</v>
      </c>
      <c r="I17" s="315" t="n">
        <v>14614.4999924738</v>
      </c>
      <c r="J17" s="315" t="n">
        <v>1061.14808145586</v>
      </c>
      <c r="K17" s="315" t="n">
        <v>3754.88432356822</v>
      </c>
      <c r="L17" s="315" t="n">
        <v>75805.7914174284</v>
      </c>
      <c r="M17" s="315" t="n">
        <v>5.35945282929907</v>
      </c>
    </row>
    <row r="18" customFormat="false" ht="15" hidden="false" customHeight="true" outlineLevel="0" collapsed="false"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</row>
    <row r="19" customFormat="false" ht="15" hidden="false" customHeight="true" outlineLevel="0" collapsed="false">
      <c r="M19" s="328" t="s">
        <v>383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1.28"/>
    <col collapsed="false" customWidth="true" hidden="false" outlineLevel="0" max="3" min="3" style="322" width="13.14"/>
    <col collapsed="false" customWidth="true" hidden="false" outlineLevel="0" max="5" min="4" style="322" width="9.99"/>
    <col collapsed="false" customWidth="true" hidden="false" outlineLevel="0" max="6" min="6" style="322" width="9.41"/>
    <col collapsed="false" customWidth="true" hidden="false" outlineLevel="0" max="7" min="7" style="322" width="10.13"/>
    <col collapsed="false" customWidth="true" hidden="false" outlineLevel="0" max="8" min="8" style="322" width="6.7"/>
    <col collapsed="false" customWidth="true" hidden="false" outlineLevel="0" max="9" min="9" style="322" width="7.85"/>
    <col collapsed="false" customWidth="true" hidden="false" outlineLevel="0" max="10" min="10" style="322" width="15.99"/>
    <col collapsed="false" customWidth="true" hidden="false" outlineLevel="0" max="11" min="11" style="322" width="14.99"/>
    <col collapsed="false" customWidth="true" hidden="false" outlineLevel="0" max="12" min="12" style="322" width="7.85"/>
    <col collapsed="false" customWidth="true" hidden="false" outlineLevel="0" max="13" min="13" style="322" width="9.85"/>
    <col collapsed="false" customWidth="false" hidden="false" outlineLevel="0" max="257" min="14" style="322" width="7.99"/>
  </cols>
  <sheetData>
    <row r="1" customFormat="false" ht="15" hidden="false" customHeight="true" outlineLevel="0" collapsed="false">
      <c r="A1" s="323" t="s">
        <v>57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customFormat="fals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30" hidden="false" customHeight="true" outlineLevel="0" collapsed="false">
      <c r="A3" s="237" t="s">
        <v>312</v>
      </c>
      <c r="B3" s="237" t="s">
        <v>367</v>
      </c>
      <c r="C3" s="237"/>
      <c r="D3" s="237"/>
      <c r="E3" s="237"/>
      <c r="F3" s="237" t="s">
        <v>368</v>
      </c>
      <c r="G3" s="237"/>
      <c r="H3" s="237"/>
      <c r="I3" s="237"/>
      <c r="J3" s="237" t="s">
        <v>369</v>
      </c>
      <c r="K3" s="237" t="s">
        <v>370</v>
      </c>
      <c r="L3" s="237" t="s">
        <v>371</v>
      </c>
      <c r="M3" s="237" t="s">
        <v>372</v>
      </c>
    </row>
    <row r="4" customFormat="false" ht="60" hidden="false" customHeight="true" outlineLevel="0" collapsed="false">
      <c r="A4" s="237"/>
      <c r="B4" s="237" t="s">
        <v>373</v>
      </c>
      <c r="C4" s="237" t="s">
        <v>374</v>
      </c>
      <c r="D4" s="237" t="s">
        <v>375</v>
      </c>
      <c r="E4" s="237" t="s">
        <v>376</v>
      </c>
      <c r="F4" s="237" t="s">
        <v>377</v>
      </c>
      <c r="G4" s="237" t="s">
        <v>378</v>
      </c>
      <c r="H4" s="237" t="s">
        <v>379</v>
      </c>
      <c r="I4" s="237" t="s">
        <v>380</v>
      </c>
      <c r="J4" s="237" t="s">
        <v>381</v>
      </c>
      <c r="K4" s="237" t="s">
        <v>382</v>
      </c>
      <c r="L4" s="237"/>
      <c r="M4" s="237"/>
    </row>
    <row r="5" customFormat="false" ht="15" hidden="false" customHeight="true" outlineLevel="0" collapsed="false">
      <c r="A5" s="281" t="s">
        <v>316</v>
      </c>
      <c r="B5" s="282" t="n">
        <v>1.92611777442932</v>
      </c>
      <c r="C5" s="282" t="n">
        <v>0.710864136590214</v>
      </c>
      <c r="D5" s="282" t="n">
        <v>0.517960643160524</v>
      </c>
      <c r="E5" s="282" t="n">
        <v>1.38430014747802</v>
      </c>
      <c r="F5" s="282" t="n">
        <v>0.420608796936768</v>
      </c>
      <c r="G5" s="282" t="n">
        <v>0.718127066328215</v>
      </c>
      <c r="H5" s="282" t="n">
        <v>0.00969193785133869</v>
      </c>
      <c r="I5" s="282" t="n">
        <v>1.32502186968633</v>
      </c>
      <c r="J5" s="282" t="n">
        <v>0.198052767929193</v>
      </c>
      <c r="K5" s="282" t="n">
        <v>0.746581613464401</v>
      </c>
      <c r="L5" s="282" t="n">
        <v>7.95732675385433</v>
      </c>
      <c r="M5" s="282" t="n">
        <v>3.23677284787947</v>
      </c>
    </row>
    <row r="6" customFormat="false" ht="15" hidden="false" customHeight="true" outlineLevel="0" collapsed="false">
      <c r="A6" s="281" t="s">
        <v>317</v>
      </c>
      <c r="B6" s="282" t="n">
        <v>0.826297680504698</v>
      </c>
      <c r="C6" s="282" t="n">
        <v>0.391294443531384</v>
      </c>
      <c r="D6" s="282" t="n">
        <v>0.597244186953593</v>
      </c>
      <c r="E6" s="282" t="n">
        <v>0.862695675221067</v>
      </c>
      <c r="F6" s="282" t="n">
        <v>0.178805136588367</v>
      </c>
      <c r="G6" s="282" t="n">
        <v>0.428924619382161</v>
      </c>
      <c r="H6" s="282" t="n">
        <v>0.00900144553424057</v>
      </c>
      <c r="I6" s="282" t="n">
        <v>0.625369171858728</v>
      </c>
      <c r="J6" s="282" t="n">
        <v>0</v>
      </c>
      <c r="K6" s="282" t="n">
        <v>0.303632426466825</v>
      </c>
      <c r="L6" s="282" t="n">
        <v>4.22326478604106</v>
      </c>
      <c r="M6" s="282" t="n">
        <v>4.86635542973605</v>
      </c>
    </row>
    <row r="7" customFormat="false" ht="15" hidden="false" customHeight="true" outlineLevel="0" collapsed="false">
      <c r="A7" s="281" t="s">
        <v>318</v>
      </c>
      <c r="B7" s="282" t="n">
        <v>7.49246492695321</v>
      </c>
      <c r="C7" s="282" t="n">
        <v>1.88166261255905</v>
      </c>
      <c r="D7" s="282" t="n">
        <v>3.13482915231362</v>
      </c>
      <c r="E7" s="282" t="n">
        <v>4.92147506198128</v>
      </c>
      <c r="F7" s="282" t="n">
        <v>1.94268034498419</v>
      </c>
      <c r="G7" s="282" t="n">
        <v>8.95320556701228</v>
      </c>
      <c r="H7" s="282" t="n">
        <v>0.11805420281169</v>
      </c>
      <c r="I7" s="282" t="n">
        <v>6.51592657197575</v>
      </c>
      <c r="J7" s="282" t="n">
        <v>0.503076275724615</v>
      </c>
      <c r="K7" s="282" t="n">
        <v>2.66019302309739</v>
      </c>
      <c r="L7" s="282" t="n">
        <v>38.1235677394131</v>
      </c>
      <c r="M7" s="282" t="n">
        <v>4.14892672848673</v>
      </c>
    </row>
    <row r="8" customFormat="false" ht="15" hidden="false" customHeight="true" outlineLevel="0" collapsed="false">
      <c r="A8" s="281" t="s">
        <v>319</v>
      </c>
      <c r="B8" s="282" t="n">
        <v>1.23221735294049</v>
      </c>
      <c r="C8" s="282" t="n">
        <v>0.573378306052472</v>
      </c>
      <c r="D8" s="282" t="n">
        <v>1.72942065680861</v>
      </c>
      <c r="E8" s="282" t="n">
        <v>1.80113226364815</v>
      </c>
      <c r="F8" s="282" t="n">
        <v>0.389783453815878</v>
      </c>
      <c r="G8" s="282" t="n">
        <v>0.884941809119137</v>
      </c>
      <c r="H8" s="282" t="n">
        <v>0.000697186334740814</v>
      </c>
      <c r="I8" s="282" t="n">
        <v>0.883163319516118</v>
      </c>
      <c r="J8" s="282" t="n">
        <v>0.163464431566344</v>
      </c>
      <c r="K8" s="282" t="n">
        <v>0.685450981037946</v>
      </c>
      <c r="L8" s="282" t="n">
        <v>8.34364976083989</v>
      </c>
      <c r="M8" s="282" t="n">
        <v>6.36267890573274</v>
      </c>
    </row>
    <row r="9" customFormat="false" ht="15" hidden="false" customHeight="true" outlineLevel="0" collapsed="false">
      <c r="A9" s="281" t="s">
        <v>320</v>
      </c>
      <c r="B9" s="282" t="n">
        <v>3.33906537170599</v>
      </c>
      <c r="C9" s="282" t="n">
        <v>0.962215089028075</v>
      </c>
      <c r="D9" s="282" t="n">
        <v>1.06528467950001</v>
      </c>
      <c r="E9" s="282" t="n">
        <v>3.01340504665536</v>
      </c>
      <c r="F9" s="282" t="n">
        <v>0.699021523456288</v>
      </c>
      <c r="G9" s="282" t="n">
        <v>1.81456832065452</v>
      </c>
      <c r="H9" s="282" t="n">
        <v>0.0229764112164859</v>
      </c>
      <c r="I9" s="282" t="n">
        <v>2.66815582897925</v>
      </c>
      <c r="J9" s="282" t="n">
        <v>0.262780439275739</v>
      </c>
      <c r="K9" s="282" t="n">
        <v>1.54025084084798</v>
      </c>
      <c r="L9" s="282" t="n">
        <v>15.3877235513197</v>
      </c>
      <c r="M9" s="282" t="n">
        <v>4.5078889759766</v>
      </c>
    </row>
    <row r="10" customFormat="false" ht="15" hidden="false" customHeight="true" outlineLevel="0" collapsed="false">
      <c r="A10" s="283" t="s">
        <v>321</v>
      </c>
      <c r="B10" s="284" t="n">
        <v>14.8161631065337</v>
      </c>
      <c r="C10" s="284" t="n">
        <v>4.51941458776119</v>
      </c>
      <c r="D10" s="284" t="n">
        <v>7.04473931873636</v>
      </c>
      <c r="E10" s="284" t="n">
        <v>11.9830081949839</v>
      </c>
      <c r="F10" s="284" t="n">
        <v>3.63089925578149</v>
      </c>
      <c r="G10" s="284" t="n">
        <v>12.7997673824963</v>
      </c>
      <c r="H10" s="284" t="n">
        <v>0.160421183748496</v>
      </c>
      <c r="I10" s="284" t="n">
        <v>12.0176367620162</v>
      </c>
      <c r="J10" s="284" t="n">
        <v>1.12737391449589</v>
      </c>
      <c r="K10" s="284" t="n">
        <v>5.93610888491454</v>
      </c>
      <c r="L10" s="284" t="n">
        <v>74.035532591468</v>
      </c>
      <c r="M10" s="284" t="n">
        <v>4.29443090817005</v>
      </c>
    </row>
    <row r="11" customFormat="false" ht="15" hidden="false" customHeight="true" outlineLevel="0" collapsed="false">
      <c r="A11" s="300"/>
      <c r="B11" s="312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</row>
    <row r="12" customFormat="false" ht="15" hidden="false" customHeight="true" outlineLevel="0" collapsed="false">
      <c r="A12" s="283" t="s">
        <v>322</v>
      </c>
      <c r="B12" s="284" t="n">
        <v>67.4520835653011</v>
      </c>
      <c r="C12" s="284" t="n">
        <v>31.492850957209</v>
      </c>
      <c r="D12" s="284" t="n">
        <v>48.5690746168679</v>
      </c>
      <c r="E12" s="284" t="n">
        <v>63.7860708796915</v>
      </c>
      <c r="F12" s="284" t="n">
        <v>20.15173991692</v>
      </c>
      <c r="G12" s="284" t="n">
        <v>84.0879983050788</v>
      </c>
      <c r="H12" s="284" t="n">
        <v>2.02265004959357</v>
      </c>
      <c r="I12" s="284" t="n">
        <v>93.5082335472366</v>
      </c>
      <c r="J12" s="284" t="n">
        <v>5.11344302717977</v>
      </c>
      <c r="K12" s="284" t="n">
        <v>22.2061709426302</v>
      </c>
      <c r="L12" s="284" t="n">
        <v>438.390315807708</v>
      </c>
      <c r="M12" s="284" t="n">
        <v>5.96272206693387</v>
      </c>
    </row>
    <row r="13" customFormat="false" ht="15" hidden="false" customHeight="true" outlineLevel="0" collapsed="false">
      <c r="A13" s="283" t="s">
        <v>323</v>
      </c>
      <c r="B13" s="284" t="n">
        <v>44.1253248637243</v>
      </c>
      <c r="C13" s="284" t="n">
        <v>15.0710518752081</v>
      </c>
      <c r="D13" s="284" t="n">
        <v>77.7222057620947</v>
      </c>
      <c r="E13" s="284" t="n">
        <v>63.4912466106314</v>
      </c>
      <c r="F13" s="284" t="n">
        <v>10.7973319613022</v>
      </c>
      <c r="G13" s="284" t="n">
        <v>40.6413215680078</v>
      </c>
      <c r="H13" s="284" t="n">
        <v>0.956348830439973</v>
      </c>
      <c r="I13" s="284" t="n">
        <v>55.0851266997808</v>
      </c>
      <c r="J13" s="284" t="n">
        <v>4.16717139382965</v>
      </c>
      <c r="K13" s="284" t="n">
        <v>18.0468377497641</v>
      </c>
      <c r="L13" s="284" t="n">
        <v>330.103967314783</v>
      </c>
      <c r="M13" s="284" t="n">
        <v>6.00265953957253</v>
      </c>
    </row>
    <row r="14" customFormat="false" ht="15" hidden="false" customHeight="true" outlineLevel="0" collapsed="false">
      <c r="A14" s="283" t="s">
        <v>324</v>
      </c>
      <c r="B14" s="284" t="n">
        <v>51.46885167679</v>
      </c>
      <c r="C14" s="284" t="n">
        <v>14.4530945104381</v>
      </c>
      <c r="D14" s="284" t="n">
        <v>41.2302758786996</v>
      </c>
      <c r="E14" s="284" t="n">
        <v>62.4553555061614</v>
      </c>
      <c r="F14" s="284" t="n">
        <v>27.0209284410258</v>
      </c>
      <c r="G14" s="284" t="n">
        <v>61.0632024195704</v>
      </c>
      <c r="H14" s="284" t="n">
        <v>1.03511888119739</v>
      </c>
      <c r="I14" s="284" t="n">
        <v>51.6971687655287</v>
      </c>
      <c r="J14" s="284" t="n">
        <v>5.75481044941022</v>
      </c>
      <c r="K14" s="284" t="n">
        <v>21.3415398715738</v>
      </c>
      <c r="L14" s="284" t="n">
        <v>337.520346400396</v>
      </c>
      <c r="M14" s="284" t="n">
        <v>6.3159126869005</v>
      </c>
    </row>
    <row r="15" customFormat="false" ht="15" hidden="false" customHeight="true" outlineLevel="0" collapsed="false">
      <c r="A15" s="283" t="s">
        <v>325</v>
      </c>
      <c r="B15" s="284" t="n">
        <v>59.3197854041274</v>
      </c>
      <c r="C15" s="284" t="n">
        <v>18.5224242589969</v>
      </c>
      <c r="D15" s="284" t="n">
        <v>26.1912524171829</v>
      </c>
      <c r="E15" s="284" t="n">
        <v>58.0745379675984</v>
      </c>
      <c r="F15" s="284" t="n">
        <v>15.0067623970537</v>
      </c>
      <c r="G15" s="284" t="n">
        <v>37.438021801825</v>
      </c>
      <c r="H15" s="284" t="n">
        <v>0.911715282330631</v>
      </c>
      <c r="I15" s="284" t="n">
        <v>41.5766913260086</v>
      </c>
      <c r="J15" s="284" t="n">
        <v>6.11282527209691</v>
      </c>
      <c r="K15" s="284" t="n">
        <v>20.8355180796782</v>
      </c>
      <c r="L15" s="284" t="n">
        <v>283.989534206899</v>
      </c>
      <c r="M15" s="284" t="n">
        <v>4.337537454208</v>
      </c>
    </row>
    <row r="16" customFormat="false" ht="1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5" hidden="false" customHeight="true" outlineLevel="0" collapsed="false">
      <c r="A17" s="313" t="s">
        <v>326</v>
      </c>
      <c r="B17" s="315" t="n">
        <v>222.366045509943</v>
      </c>
      <c r="C17" s="315" t="n">
        <v>79.539421601852</v>
      </c>
      <c r="D17" s="315" t="n">
        <v>193.712808674845</v>
      </c>
      <c r="E17" s="315" t="n">
        <v>247.807210964083</v>
      </c>
      <c r="F17" s="315" t="n">
        <v>72.9767627163017</v>
      </c>
      <c r="G17" s="315" t="n">
        <v>223.230544094482</v>
      </c>
      <c r="H17" s="315" t="n">
        <v>4.92583304356156</v>
      </c>
      <c r="I17" s="315" t="n">
        <v>241.867220338555</v>
      </c>
      <c r="J17" s="315" t="n">
        <v>21.1482501425165</v>
      </c>
      <c r="K17" s="315" t="n">
        <v>82.4300666436463</v>
      </c>
      <c r="L17" s="315" t="n">
        <v>1390.00416372979</v>
      </c>
      <c r="M17" s="315" t="n">
        <v>5.61783541703123</v>
      </c>
    </row>
    <row r="18" customFormat="false" ht="15" hidden="false" customHeight="true" outlineLevel="0" collapsed="false"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</row>
    <row r="19" customFormat="false" ht="15" hidden="false" customHeight="true" outlineLevel="0" collapsed="false">
      <c r="M19" s="328" t="s">
        <v>383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23.7"/>
    <col collapsed="false" customWidth="true" hidden="false" outlineLevel="0" max="2" min="2" style="347" width="13.85"/>
    <col collapsed="false" customWidth="true" hidden="false" outlineLevel="0" max="3" min="3" style="347" width="14.14"/>
    <col collapsed="false" customWidth="true" hidden="false" outlineLevel="0" max="4" min="4" style="347" width="12.42"/>
    <col collapsed="false" customWidth="true" hidden="false" outlineLevel="0" max="242" min="5" style="347" width="7.99"/>
    <col collapsed="false" customWidth="true" hidden="false" outlineLevel="0" max="243" min="243" style="347" width="25.7"/>
    <col collapsed="false" customWidth="false" hidden="false" outlineLevel="0" max="257" min="244" style="347" width="13.99"/>
  </cols>
  <sheetData>
    <row r="1" s="277" customFormat="true" ht="15" hidden="false" customHeight="true" outlineLevel="0" collapsed="false">
      <c r="A1" s="348" t="s">
        <v>571</v>
      </c>
      <c r="B1" s="285"/>
      <c r="C1" s="285"/>
      <c r="D1" s="285"/>
    </row>
    <row r="2" s="277" customFormat="true" ht="15" hidden="false" customHeight="true" outlineLevel="0" collapsed="false">
      <c r="A2" s="349"/>
      <c r="B2" s="349"/>
      <c r="C2" s="349"/>
      <c r="D2" s="349"/>
    </row>
    <row r="3" customFormat="false" ht="30" hidden="false" customHeight="true" outlineLevel="0" collapsed="false">
      <c r="A3" s="350" t="s">
        <v>572</v>
      </c>
      <c r="B3" s="351" t="s">
        <v>573</v>
      </c>
      <c r="C3" s="352" t="s">
        <v>574</v>
      </c>
      <c r="D3" s="352" t="s">
        <v>575</v>
      </c>
    </row>
    <row r="4" customFormat="false" ht="15" hidden="false" customHeight="true" outlineLevel="0" collapsed="false">
      <c r="A4" s="353" t="s">
        <v>576</v>
      </c>
      <c r="B4" s="354" t="n">
        <v>42891.1037520195</v>
      </c>
      <c r="C4" s="354" t="n">
        <v>79785.1675049636</v>
      </c>
      <c r="D4" s="355" t="n">
        <v>53.7582424068373</v>
      </c>
    </row>
    <row r="5" customFormat="false" ht="15" hidden="false" customHeight="true" outlineLevel="0" collapsed="false">
      <c r="A5" s="356" t="s">
        <v>577</v>
      </c>
      <c r="B5" s="357" t="n">
        <v>932.180150297589</v>
      </c>
      <c r="C5" s="357" t="n">
        <v>2435.19565415031</v>
      </c>
      <c r="D5" s="358" t="n">
        <v>38.2794765877999</v>
      </c>
    </row>
    <row r="6" s="359" customFormat="true" ht="15" hidden="false" customHeight="true" outlineLevel="0" collapsed="false">
      <c r="A6" s="356" t="s">
        <v>578</v>
      </c>
      <c r="B6" s="357" t="n">
        <v>132071.613009395</v>
      </c>
      <c r="C6" s="357" t="n">
        <v>223768.144280134</v>
      </c>
      <c r="D6" s="358" t="n">
        <v>59.0216330542812</v>
      </c>
    </row>
    <row r="7" s="285" customFormat="true" ht="15" hidden="false" customHeight="true" outlineLevel="0" collapsed="false">
      <c r="A7" s="281" t="s">
        <v>579</v>
      </c>
      <c r="B7" s="309" t="n">
        <v>12196.8667596942</v>
      </c>
      <c r="C7" s="309" t="n">
        <v>21172.8360387082</v>
      </c>
      <c r="D7" s="282" t="n">
        <v>57.6062022933343</v>
      </c>
    </row>
    <row r="8" customFormat="false" ht="15" hidden="false" customHeight="true" outlineLevel="0" collapsed="false">
      <c r="A8" s="356" t="s">
        <v>580</v>
      </c>
      <c r="B8" s="357" t="n">
        <v>48612.52362561</v>
      </c>
      <c r="C8" s="357" t="n">
        <v>97657.0025146257</v>
      </c>
      <c r="D8" s="358" t="n">
        <v>49.7788406093352</v>
      </c>
    </row>
    <row r="9" customFormat="false" ht="15" hidden="false" customHeight="true" outlineLevel="0" collapsed="false">
      <c r="A9" s="356" t="s">
        <v>581</v>
      </c>
      <c r="B9" s="357" t="n">
        <v>11632.9450181766</v>
      </c>
      <c r="C9" s="357" t="n">
        <v>22050.1875153213</v>
      </c>
      <c r="D9" s="358" t="n">
        <v>52.7566716160285</v>
      </c>
    </row>
    <row r="10" customFormat="false" ht="15" hidden="false" customHeight="true" outlineLevel="0" collapsed="false">
      <c r="A10" s="356" t="s">
        <v>582</v>
      </c>
      <c r="B10" s="357" t="n">
        <v>10940.571962565</v>
      </c>
      <c r="C10" s="357" t="n">
        <v>26259.3539715293</v>
      </c>
      <c r="D10" s="358" t="n">
        <v>41.6635229275895</v>
      </c>
    </row>
    <row r="11" customFormat="false" ht="15" hidden="false" customHeight="true" outlineLevel="0" collapsed="false">
      <c r="A11" s="356" t="s">
        <v>583</v>
      </c>
      <c r="B11" s="357" t="n">
        <v>48470.6902710586</v>
      </c>
      <c r="C11" s="357" t="n">
        <v>92269.8080498646</v>
      </c>
      <c r="D11" s="358" t="n">
        <v>52.5314740493055</v>
      </c>
    </row>
    <row r="12" customFormat="false" ht="15" hidden="false" customHeight="true" outlineLevel="0" collapsed="false">
      <c r="A12" s="356" t="s">
        <v>584</v>
      </c>
      <c r="B12" s="357" t="n">
        <v>29595.7136754083</v>
      </c>
      <c r="C12" s="357" t="n">
        <v>67742.7902464564</v>
      </c>
      <c r="D12" s="358" t="n">
        <v>43.6883594073045</v>
      </c>
    </row>
    <row r="13" customFormat="false" ht="15" hidden="false" customHeight="true" outlineLevel="0" collapsed="false">
      <c r="A13" s="356" t="s">
        <v>585</v>
      </c>
      <c r="B13" s="357" t="n">
        <v>4800.26766575271</v>
      </c>
      <c r="C13" s="357" t="n">
        <v>12880.6101641995</v>
      </c>
      <c r="D13" s="358" t="n">
        <v>37.2673934274839</v>
      </c>
    </row>
    <row r="14" customFormat="false" ht="15" hidden="false" customHeight="true" outlineLevel="0" collapsed="false">
      <c r="A14" s="356" t="s">
        <v>586</v>
      </c>
      <c r="B14" s="357" t="n">
        <v>10177.5802535798</v>
      </c>
      <c r="C14" s="357" t="n">
        <v>25398.7611247452</v>
      </c>
      <c r="D14" s="358" t="n">
        <v>40.0711680526184</v>
      </c>
    </row>
    <row r="15" customFormat="false" ht="15" hidden="false" customHeight="true" outlineLevel="0" collapsed="false">
      <c r="A15" s="356" t="s">
        <v>587</v>
      </c>
      <c r="B15" s="357" t="n">
        <v>50286.7152099179</v>
      </c>
      <c r="C15" s="357" t="n">
        <v>100919.297953432</v>
      </c>
      <c r="D15" s="358" t="n">
        <v>49.8286415281268</v>
      </c>
    </row>
    <row r="16" customFormat="false" ht="15" hidden="false" customHeight="true" outlineLevel="0" collapsed="false">
      <c r="A16" s="356" t="s">
        <v>588</v>
      </c>
      <c r="B16" s="357" t="n">
        <v>5307.88839482263</v>
      </c>
      <c r="C16" s="357" t="n">
        <v>16972.8347754327</v>
      </c>
      <c r="D16" s="358" t="n">
        <v>31.2728454913466</v>
      </c>
    </row>
    <row r="17" customFormat="false" ht="15" hidden="false" customHeight="true" outlineLevel="0" collapsed="false">
      <c r="A17" s="356" t="s">
        <v>589</v>
      </c>
      <c r="B17" s="357" t="n">
        <v>1070.25282834517</v>
      </c>
      <c r="C17" s="357" t="n">
        <v>3293.72343727633</v>
      </c>
      <c r="D17" s="358" t="n">
        <v>32.4937065520654</v>
      </c>
    </row>
    <row r="18" customFormat="false" ht="15" hidden="false" customHeight="true" outlineLevel="0" collapsed="false">
      <c r="A18" s="356" t="s">
        <v>590</v>
      </c>
      <c r="B18" s="357" t="n">
        <v>18180.4575918456</v>
      </c>
      <c r="C18" s="357" t="n">
        <v>52549.9399942051</v>
      </c>
      <c r="D18" s="358" t="n">
        <v>34.5965334952817</v>
      </c>
    </row>
    <row r="19" customFormat="false" ht="15" hidden="false" customHeight="true" outlineLevel="0" collapsed="false">
      <c r="A19" s="356" t="s">
        <v>591</v>
      </c>
      <c r="B19" s="357" t="n">
        <v>11468.8907887119</v>
      </c>
      <c r="C19" s="357" t="n">
        <v>36623.2556479348</v>
      </c>
      <c r="D19" s="358" t="n">
        <v>31.3158690722752</v>
      </c>
    </row>
    <row r="20" customFormat="false" ht="15" hidden="false" customHeight="true" outlineLevel="0" collapsed="false">
      <c r="A20" s="356" t="s">
        <v>592</v>
      </c>
      <c r="B20" s="357" t="n">
        <v>1401.01401468293</v>
      </c>
      <c r="C20" s="357" t="n">
        <v>5405.27064847986</v>
      </c>
      <c r="D20" s="358" t="n">
        <v>25.9194054432213</v>
      </c>
    </row>
    <row r="21" customFormat="false" ht="15" hidden="false" customHeight="true" outlineLevel="0" collapsed="false">
      <c r="A21" s="356" t="s">
        <v>593</v>
      </c>
      <c r="B21" s="357" t="n">
        <v>3396.976730801</v>
      </c>
      <c r="C21" s="357" t="n">
        <v>13465.9769087409</v>
      </c>
      <c r="D21" s="358" t="n">
        <v>25.2263668192984</v>
      </c>
    </row>
    <row r="22" customFormat="false" ht="15" hidden="false" customHeight="true" outlineLevel="0" collapsed="false">
      <c r="A22" s="360" t="s">
        <v>594</v>
      </c>
      <c r="B22" s="357" t="n">
        <v>11849.2120399152</v>
      </c>
      <c r="C22" s="357" t="n">
        <v>41639.9201772734</v>
      </c>
      <c r="D22" s="358" t="n">
        <v>28.4563754912826</v>
      </c>
    </row>
    <row r="23" customFormat="false" ht="15" hidden="false" customHeight="true" outlineLevel="0" collapsed="false">
      <c r="A23" s="356" t="s">
        <v>595</v>
      </c>
      <c r="B23" s="361" t="n">
        <v>4304.56767509635</v>
      </c>
      <c r="C23" s="361" t="n">
        <v>16676.8447037161</v>
      </c>
      <c r="D23" s="362" t="n">
        <v>25.8116433388455</v>
      </c>
    </row>
    <row r="24" s="246" customFormat="true" ht="15" hidden="false" customHeight="true" outlineLevel="0" collapsed="false">
      <c r="A24" s="363"/>
      <c r="B24" s="364"/>
      <c r="C24" s="364"/>
      <c r="D24" s="364"/>
    </row>
    <row r="25" s="246" customFormat="true" ht="15" hidden="false" customHeight="true" outlineLevel="0" collapsed="false">
      <c r="A25" s="365" t="s">
        <v>322</v>
      </c>
      <c r="B25" s="366" t="n">
        <v>186835.468874277</v>
      </c>
      <c r="C25" s="366" t="n">
        <v>332247.861410777</v>
      </c>
      <c r="D25" s="288" t="n">
        <v>56.2337611688287</v>
      </c>
    </row>
    <row r="26" s="246" customFormat="true" ht="15" hidden="false" customHeight="true" outlineLevel="0" collapsed="false">
      <c r="A26" s="365" t="s">
        <v>323</v>
      </c>
      <c r="B26" s="366" t="n">
        <v>120913.025674539</v>
      </c>
      <c r="C26" s="366" t="n">
        <v>233149.83411852</v>
      </c>
      <c r="D26" s="288" t="n">
        <v>51.8606526707089</v>
      </c>
    </row>
    <row r="27" s="246" customFormat="true" ht="15" hidden="false" customHeight="true" outlineLevel="0" collapsed="false">
      <c r="A27" s="365" t="s">
        <v>324</v>
      </c>
      <c r="B27" s="366" t="n">
        <v>94860.2768046586</v>
      </c>
      <c r="C27" s="366" t="n">
        <v>206941.459488833</v>
      </c>
      <c r="D27" s="288" t="n">
        <v>45.8391842016449</v>
      </c>
    </row>
    <row r="28" s="246" customFormat="true" ht="15" hidden="false" customHeight="true" outlineLevel="0" collapsed="false">
      <c r="A28" s="365" t="s">
        <v>325</v>
      </c>
      <c r="B28" s="366" t="n">
        <v>56979.2600642209</v>
      </c>
      <c r="C28" s="366" t="n">
        <v>186627.766293059</v>
      </c>
      <c r="D28" s="288" t="n">
        <v>30.5309661021967</v>
      </c>
    </row>
    <row r="29" s="246" customFormat="true" ht="15" hidden="false" customHeight="true" outlineLevel="0" collapsed="false">
      <c r="A29" s="363"/>
      <c r="B29" s="364"/>
      <c r="C29" s="364"/>
      <c r="D29" s="367"/>
    </row>
    <row r="30" s="246" customFormat="true" ht="15" hidden="false" customHeight="true" outlineLevel="0" collapsed="false">
      <c r="A30" s="368" t="s">
        <v>326</v>
      </c>
      <c r="B30" s="305" t="n">
        <v>459588.031417696</v>
      </c>
      <c r="C30" s="305" t="n">
        <v>958966.921311189</v>
      </c>
      <c r="D30" s="291" t="n">
        <v>47.9253268495752</v>
      </c>
    </row>
    <row r="31" customFormat="false" ht="15" hidden="false" customHeight="true" outlineLevel="0" collapsed="false"/>
    <row r="32" customFormat="false" ht="15" hidden="false" customHeight="true" outlineLevel="0" collapsed="false">
      <c r="D32" s="328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0.71"/>
    <col collapsed="false" customWidth="true" hidden="false" outlineLevel="0" max="3" min="3" style="322" width="12.42"/>
    <col collapsed="false" customWidth="true" hidden="false" outlineLevel="0" max="4" min="4" style="322" width="14.85"/>
    <col collapsed="false" customWidth="true" hidden="false" outlineLevel="0" max="5" min="5" style="322" width="8.85"/>
    <col collapsed="false" customWidth="true" hidden="false" outlineLevel="0" max="6" min="6" style="322" width="10.71"/>
    <col collapsed="false" customWidth="true" hidden="false" outlineLevel="0" max="9" min="7" style="322" width="8.85"/>
    <col collapsed="false" customWidth="false" hidden="false" outlineLevel="0" max="257" min="10" style="322" width="7.99"/>
  </cols>
  <sheetData>
    <row r="1" customFormat="false" ht="15" hidden="false" customHeight="true" outlineLevel="0" collapsed="false">
      <c r="A1" s="323" t="s">
        <v>596</v>
      </c>
    </row>
    <row r="2" customFormat="false" ht="15" hidden="false" customHeight="true" outlineLevel="0" collapsed="false">
      <c r="A2" s="323"/>
    </row>
    <row r="3" customFormat="false" ht="30" hidden="false" customHeight="true" outlineLevel="0" collapsed="false">
      <c r="A3" s="369" t="s">
        <v>312</v>
      </c>
      <c r="B3" s="369" t="s">
        <v>597</v>
      </c>
      <c r="C3" s="369" t="s">
        <v>598</v>
      </c>
      <c r="D3" s="369" t="s">
        <v>599</v>
      </c>
      <c r="E3" s="369" t="s">
        <v>600</v>
      </c>
      <c r="F3" s="369" t="s">
        <v>601</v>
      </c>
      <c r="G3" s="369" t="s">
        <v>389</v>
      </c>
      <c r="H3" s="369" t="s">
        <v>602</v>
      </c>
      <c r="I3" s="369" t="s">
        <v>603</v>
      </c>
    </row>
    <row r="4" customFormat="false" ht="30" hidden="false" customHeight="true" outlineLevel="0" collapsed="false">
      <c r="A4" s="369"/>
      <c r="B4" s="369"/>
      <c r="C4" s="369" t="s">
        <v>604</v>
      </c>
      <c r="D4" s="369"/>
      <c r="E4" s="369"/>
      <c r="F4" s="369"/>
      <c r="G4" s="369"/>
      <c r="H4" s="369"/>
      <c r="I4" s="369" t="s">
        <v>351</v>
      </c>
    </row>
    <row r="5" s="370" customFormat="true" ht="15" hidden="false" customHeight="true" outlineLevel="0" collapsed="false">
      <c r="A5" s="334" t="s">
        <v>316</v>
      </c>
      <c r="B5" s="282" t="n">
        <v>2553.9098738975</v>
      </c>
      <c r="C5" s="282" t="n">
        <v>878.028779445691</v>
      </c>
      <c r="D5" s="282" t="n">
        <v>2317.98287374108</v>
      </c>
      <c r="E5" s="282" t="n">
        <v>5749.92152708427</v>
      </c>
      <c r="F5" s="282" t="n">
        <v>1362.07388981664</v>
      </c>
      <c r="G5" s="282" t="n">
        <v>2408.76889623388</v>
      </c>
      <c r="H5" s="282" t="n">
        <v>3770.84278605052</v>
      </c>
      <c r="I5" s="282" t="n">
        <v>9520.76431313479</v>
      </c>
    </row>
    <row r="6" s="370" customFormat="true" ht="15" hidden="false" customHeight="true" outlineLevel="0" collapsed="false">
      <c r="A6" s="334" t="s">
        <v>317</v>
      </c>
      <c r="B6" s="282" t="n">
        <v>837.411223529413</v>
      </c>
      <c r="C6" s="282" t="n">
        <v>284.019860906834</v>
      </c>
      <c r="D6" s="282" t="n">
        <v>764.586021793653</v>
      </c>
      <c r="E6" s="282" t="n">
        <v>1886.0171062299</v>
      </c>
      <c r="F6" s="282" t="n">
        <v>456.751344402087</v>
      </c>
      <c r="G6" s="282" t="n">
        <v>1021.04545096285</v>
      </c>
      <c r="H6" s="282" t="n">
        <v>1477.79679536494</v>
      </c>
      <c r="I6" s="282" t="n">
        <v>3363.81390159484</v>
      </c>
    </row>
    <row r="7" s="370" customFormat="true" ht="15" hidden="false" customHeight="true" outlineLevel="0" collapsed="false">
      <c r="A7" s="334" t="s">
        <v>318</v>
      </c>
      <c r="B7" s="282" t="n">
        <v>8900.1618861136</v>
      </c>
      <c r="C7" s="282" t="n">
        <v>3026.12722407882</v>
      </c>
      <c r="D7" s="282" t="n">
        <v>8207.80378776802</v>
      </c>
      <c r="E7" s="282" t="n">
        <v>20134.0928979604</v>
      </c>
      <c r="F7" s="282" t="n">
        <v>5055.67931007659</v>
      </c>
      <c r="G7" s="282" t="n">
        <v>10183.4003676594</v>
      </c>
      <c r="H7" s="282" t="n">
        <v>15239.079677736</v>
      </c>
      <c r="I7" s="282" t="n">
        <v>35373.1725756965</v>
      </c>
    </row>
    <row r="8" s="370" customFormat="true" ht="15" hidden="false" customHeight="true" outlineLevel="0" collapsed="false">
      <c r="A8" s="334" t="s">
        <v>319</v>
      </c>
      <c r="B8" s="282" t="n">
        <v>1290.86446666032</v>
      </c>
      <c r="C8" s="282" t="n">
        <v>436.852775564577</v>
      </c>
      <c r="D8" s="282" t="n">
        <v>1205.33772175444</v>
      </c>
      <c r="E8" s="282" t="n">
        <v>2933.05496397933</v>
      </c>
      <c r="F8" s="282" t="n">
        <v>753.460661984021</v>
      </c>
      <c r="G8" s="282" t="n">
        <v>1584.40211961301</v>
      </c>
      <c r="H8" s="282" t="n">
        <v>2337.86278159703</v>
      </c>
      <c r="I8" s="282" t="n">
        <v>5270.91774557637</v>
      </c>
    </row>
    <row r="9" s="370" customFormat="true" ht="15" hidden="false" customHeight="true" outlineLevel="0" collapsed="false">
      <c r="A9" s="334" t="s">
        <v>320</v>
      </c>
      <c r="B9" s="282" t="n">
        <v>3387.87436119209</v>
      </c>
      <c r="C9" s="282" t="n">
        <v>1135.88709814467</v>
      </c>
      <c r="D9" s="282" t="n">
        <v>3125.0520454093</v>
      </c>
      <c r="E9" s="282" t="n">
        <v>7648.81350474606</v>
      </c>
      <c r="F9" s="282" t="n">
        <v>1970.57869222461</v>
      </c>
      <c r="G9" s="282" t="n">
        <v>4826.53926702688</v>
      </c>
      <c r="H9" s="282" t="n">
        <v>6797.11795925149</v>
      </c>
      <c r="I9" s="282" t="n">
        <v>14445.9314639975</v>
      </c>
    </row>
    <row r="10" s="370" customFormat="true" ht="15" hidden="false" customHeight="true" outlineLevel="0" collapsed="false">
      <c r="A10" s="337" t="s">
        <v>321</v>
      </c>
      <c r="B10" s="284" t="n">
        <v>16970.2218113929</v>
      </c>
      <c r="C10" s="284" t="n">
        <v>5760.91573814059</v>
      </c>
      <c r="D10" s="284" t="n">
        <v>15620.7624504665</v>
      </c>
      <c r="E10" s="284" t="n">
        <v>38351.9</v>
      </c>
      <c r="F10" s="284" t="n">
        <v>9598.54389850395</v>
      </c>
      <c r="G10" s="284" t="n">
        <v>20024.1561014961</v>
      </c>
      <c r="H10" s="284" t="n">
        <v>29622.7</v>
      </c>
      <c r="I10" s="284" t="n">
        <v>67974.6</v>
      </c>
    </row>
    <row r="11" s="370" customFormat="true" ht="15" hidden="false" customHeight="true" outlineLevel="0" collapsed="false">
      <c r="A11" s="371"/>
      <c r="B11" s="312"/>
      <c r="C11" s="312"/>
      <c r="D11" s="312"/>
      <c r="E11" s="312"/>
      <c r="F11" s="312"/>
      <c r="G11" s="312"/>
      <c r="H11" s="312"/>
      <c r="I11" s="312"/>
    </row>
    <row r="12" s="370" customFormat="true" ht="15" hidden="false" customHeight="true" outlineLevel="0" collapsed="false">
      <c r="A12" s="337" t="s">
        <v>322</v>
      </c>
      <c r="B12" s="284" t="n">
        <v>47794.1463658771</v>
      </c>
      <c r="C12" s="284" t="n">
        <v>21776.4618250866</v>
      </c>
      <c r="D12" s="284" t="n">
        <v>71331.7665820364</v>
      </c>
      <c r="E12" s="284" t="n">
        <v>140902.374773</v>
      </c>
      <c r="F12" s="284" t="n">
        <v>48030.8726294882</v>
      </c>
      <c r="G12" s="284" t="n">
        <v>110964.182748512</v>
      </c>
      <c r="H12" s="284" t="n">
        <v>158995.055378</v>
      </c>
      <c r="I12" s="284" t="n">
        <v>299897.430151</v>
      </c>
    </row>
    <row r="13" s="370" customFormat="true" ht="15" hidden="false" customHeight="true" outlineLevel="0" collapsed="false">
      <c r="A13" s="337" t="s">
        <v>323</v>
      </c>
      <c r="B13" s="284" t="n">
        <v>30187.4839942366</v>
      </c>
      <c r="C13" s="284" t="n">
        <v>15142.5171010592</v>
      </c>
      <c r="D13" s="284" t="n">
        <v>52649.4989047043</v>
      </c>
      <c r="E13" s="284" t="n">
        <v>97979.5</v>
      </c>
      <c r="F13" s="284" t="n">
        <v>34780.8140678363</v>
      </c>
      <c r="G13" s="284" t="n">
        <v>82071.8859321637</v>
      </c>
      <c r="H13" s="284" t="n">
        <v>116852.7</v>
      </c>
      <c r="I13" s="284" t="n">
        <v>214832.2</v>
      </c>
    </row>
    <row r="14" s="370" customFormat="true" ht="15" hidden="false" customHeight="true" outlineLevel="0" collapsed="false">
      <c r="A14" s="337" t="s">
        <v>324</v>
      </c>
      <c r="B14" s="284" t="n">
        <v>32182.7994530481</v>
      </c>
      <c r="C14" s="284" t="n">
        <v>13767.476957582</v>
      </c>
      <c r="D14" s="284" t="n">
        <v>49533.6235893698</v>
      </c>
      <c r="E14" s="284" t="n">
        <v>95483.9</v>
      </c>
      <c r="F14" s="284" t="n">
        <v>34030.4729975166</v>
      </c>
      <c r="G14" s="284" t="n">
        <v>74219.5270024834</v>
      </c>
      <c r="H14" s="284" t="n">
        <v>108250</v>
      </c>
      <c r="I14" s="284" t="n">
        <v>203733.9</v>
      </c>
    </row>
    <row r="15" s="370" customFormat="true" ht="15" hidden="false" customHeight="true" outlineLevel="0" collapsed="false">
      <c r="A15" s="337" t="s">
        <v>325</v>
      </c>
      <c r="B15" s="284" t="n">
        <v>55838.6471198383</v>
      </c>
      <c r="C15" s="284" t="n">
        <v>21476.5602155094</v>
      </c>
      <c r="D15" s="284" t="n">
        <v>63523.1926646524</v>
      </c>
      <c r="E15" s="284" t="n">
        <v>140838.4</v>
      </c>
      <c r="F15" s="284" t="n">
        <v>32719.6440211561</v>
      </c>
      <c r="G15" s="284" t="n">
        <v>84852.4559788439</v>
      </c>
      <c r="H15" s="284" t="n">
        <v>117572.1</v>
      </c>
      <c r="I15" s="284" t="n">
        <v>258410.5</v>
      </c>
    </row>
    <row r="16" s="370" customFormat="true" ht="15" hidden="false" customHeight="true" outlineLevel="0" collapsed="false">
      <c r="A16" s="371"/>
      <c r="B16" s="312"/>
      <c r="C16" s="312"/>
      <c r="D16" s="312"/>
      <c r="E16" s="312"/>
      <c r="F16" s="312"/>
      <c r="G16" s="312"/>
      <c r="H16" s="312"/>
      <c r="I16" s="312"/>
    </row>
    <row r="17" s="370" customFormat="true" ht="15" hidden="false" customHeight="true" outlineLevel="0" collapsed="false">
      <c r="A17" s="343" t="s">
        <v>326</v>
      </c>
      <c r="B17" s="315" t="n">
        <v>166003.076933</v>
      </c>
      <c r="C17" s="315" t="n">
        <v>72163.0160992372</v>
      </c>
      <c r="D17" s="315" t="n">
        <v>237038.081740763</v>
      </c>
      <c r="E17" s="315" t="n">
        <v>475204.174773</v>
      </c>
      <c r="F17" s="315" t="n">
        <v>149561.803715997</v>
      </c>
      <c r="G17" s="315" t="n">
        <v>352108.051662003</v>
      </c>
      <c r="H17" s="315" t="n">
        <v>501669.855378</v>
      </c>
      <c r="I17" s="315" t="n">
        <v>976874.030151</v>
      </c>
    </row>
    <row r="18" s="370" customFormat="true" ht="15" hidden="false" customHeight="true" outlineLevel="0" collapsed="false">
      <c r="A18" s="372"/>
      <c r="B18" s="373"/>
      <c r="C18" s="373"/>
      <c r="D18" s="373"/>
      <c r="E18" s="373"/>
      <c r="F18" s="373"/>
      <c r="G18" s="373"/>
      <c r="H18" s="373"/>
      <c r="I18" s="373"/>
    </row>
    <row r="19" s="370" customFormat="true" ht="15" hidden="false" customHeight="true" outlineLevel="0" collapsed="false">
      <c r="A19" s="372"/>
      <c r="B19" s="373"/>
      <c r="C19" s="373"/>
      <c r="D19" s="373"/>
      <c r="E19" s="373"/>
      <c r="F19" s="373"/>
      <c r="G19" s="346"/>
      <c r="H19" s="373"/>
      <c r="I19" s="346" t="s">
        <v>549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10.71"/>
    <col collapsed="false" customWidth="true" hidden="false" outlineLevel="0" max="3" min="3" style="322" width="12.42"/>
    <col collapsed="false" customWidth="true" hidden="false" outlineLevel="0" max="4" min="4" style="322" width="14.85"/>
    <col collapsed="false" customWidth="true" hidden="false" outlineLevel="0" max="5" min="5" style="322" width="8.85"/>
    <col collapsed="false" customWidth="true" hidden="false" outlineLevel="0" max="6" min="6" style="322" width="10.71"/>
    <col collapsed="false" customWidth="true" hidden="false" outlineLevel="0" max="7" min="7" style="322" width="7.85"/>
    <col collapsed="false" customWidth="true" hidden="false" outlineLevel="0" max="9" min="8" style="322" width="8.85"/>
    <col collapsed="false" customWidth="false" hidden="false" outlineLevel="0" max="257" min="10" style="322" width="7.99"/>
  </cols>
  <sheetData>
    <row r="1" customFormat="false" ht="15" hidden="false" customHeight="true" outlineLevel="0" collapsed="false">
      <c r="A1" s="323" t="s">
        <v>605</v>
      </c>
    </row>
    <row r="2" customFormat="false" ht="15" hidden="false" customHeight="true" outlineLevel="0" collapsed="false">
      <c r="A2" s="323"/>
    </row>
    <row r="3" customFormat="false" ht="30" hidden="false" customHeight="true" outlineLevel="0" collapsed="false">
      <c r="A3" s="369" t="s">
        <v>312</v>
      </c>
      <c r="B3" s="369" t="s">
        <v>597</v>
      </c>
      <c r="C3" s="369" t="s">
        <v>598</v>
      </c>
      <c r="D3" s="369" t="s">
        <v>599</v>
      </c>
      <c r="E3" s="369" t="s">
        <v>600</v>
      </c>
      <c r="F3" s="369" t="s">
        <v>601</v>
      </c>
      <c r="G3" s="369" t="s">
        <v>389</v>
      </c>
      <c r="H3" s="369" t="s">
        <v>602</v>
      </c>
      <c r="I3" s="369" t="s">
        <v>603</v>
      </c>
    </row>
    <row r="4" customFormat="false" ht="30" hidden="false" customHeight="true" outlineLevel="0" collapsed="false">
      <c r="A4" s="369"/>
      <c r="B4" s="369"/>
      <c r="C4" s="369" t="s">
        <v>604</v>
      </c>
      <c r="D4" s="369"/>
      <c r="E4" s="369"/>
      <c r="F4" s="369"/>
      <c r="G4" s="369"/>
      <c r="H4" s="369"/>
      <c r="I4" s="369" t="s">
        <v>351</v>
      </c>
    </row>
    <row r="5" s="370" customFormat="true" ht="15" hidden="false" customHeight="true" outlineLevel="0" collapsed="false">
      <c r="A5" s="334" t="s">
        <v>316</v>
      </c>
      <c r="B5" s="329" t="n">
        <v>2781.92174386844</v>
      </c>
      <c r="C5" s="329" t="n">
        <v>956.418775089584</v>
      </c>
      <c r="D5" s="329" t="n">
        <v>2524.93129232241</v>
      </c>
      <c r="E5" s="329" t="n">
        <v>6263.27181128044</v>
      </c>
      <c r="F5" s="329" t="n">
        <v>1483.6792048005</v>
      </c>
      <c r="G5" s="329" t="n">
        <v>2623.82264811901</v>
      </c>
      <c r="H5" s="329" t="n">
        <v>4107.50185291951</v>
      </c>
      <c r="I5" s="329" t="n">
        <v>10370.7736641999</v>
      </c>
    </row>
    <row r="6" s="370" customFormat="true" ht="15" hidden="false" customHeight="true" outlineLevel="0" collapsed="false">
      <c r="A6" s="334" t="s">
        <v>317</v>
      </c>
      <c r="B6" s="329" t="n">
        <v>2914.24502970031</v>
      </c>
      <c r="C6" s="329" t="n">
        <v>988.407421261223</v>
      </c>
      <c r="D6" s="329" t="n">
        <v>2660.80863401781</v>
      </c>
      <c r="E6" s="329" t="n">
        <v>6563.46108497935</v>
      </c>
      <c r="F6" s="329" t="n">
        <v>1589.5241165059</v>
      </c>
      <c r="G6" s="329" t="n">
        <v>3553.30397654036</v>
      </c>
      <c r="H6" s="329" t="n">
        <v>5142.82809304626</v>
      </c>
      <c r="I6" s="329" t="n">
        <v>11706.2891780256</v>
      </c>
    </row>
    <row r="7" s="370" customFormat="true" ht="15" hidden="false" customHeight="true" outlineLevel="0" collapsed="false">
      <c r="A7" s="334" t="s">
        <v>318</v>
      </c>
      <c r="B7" s="329" t="n">
        <v>2889.38433083355</v>
      </c>
      <c r="C7" s="329" t="n">
        <v>982.414106197819</v>
      </c>
      <c r="D7" s="329" t="n">
        <v>2664.61441470352</v>
      </c>
      <c r="E7" s="329" t="n">
        <v>6536.4128517349</v>
      </c>
      <c r="F7" s="329" t="n">
        <v>1641.2960536197</v>
      </c>
      <c r="G7" s="329" t="n">
        <v>3305.98002973721</v>
      </c>
      <c r="H7" s="329" t="n">
        <v>4947.27608335691</v>
      </c>
      <c r="I7" s="329" t="n">
        <v>11483.6889350918</v>
      </c>
    </row>
    <row r="8" s="370" customFormat="true" ht="15" hidden="false" customHeight="true" outlineLevel="0" collapsed="false">
      <c r="A8" s="334" t="s">
        <v>319</v>
      </c>
      <c r="B8" s="329" t="n">
        <v>2942.94614290021</v>
      </c>
      <c r="C8" s="329" t="n">
        <v>995.948237841864</v>
      </c>
      <c r="D8" s="329" t="n">
        <v>2747.96006145142</v>
      </c>
      <c r="E8" s="329" t="n">
        <v>6686.8544421935</v>
      </c>
      <c r="F8" s="329" t="n">
        <v>1717.75907253043</v>
      </c>
      <c r="G8" s="329" t="n">
        <v>3612.16086362769</v>
      </c>
      <c r="H8" s="329" t="n">
        <v>5329.91993615812</v>
      </c>
      <c r="I8" s="329" t="n">
        <v>12016.7743783516</v>
      </c>
    </row>
    <row r="9" s="370" customFormat="true" ht="15" hidden="false" customHeight="true" outlineLevel="0" collapsed="false">
      <c r="A9" s="334" t="s">
        <v>320</v>
      </c>
      <c r="B9" s="329" t="n">
        <v>3052.22705626837</v>
      </c>
      <c r="C9" s="329" t="n">
        <v>1023.35121205716</v>
      </c>
      <c r="D9" s="329" t="n">
        <v>2815.44336900641</v>
      </c>
      <c r="E9" s="329" t="n">
        <v>6891.02163733194</v>
      </c>
      <c r="F9" s="329" t="n">
        <v>1775.3473003047</v>
      </c>
      <c r="G9" s="329" t="n">
        <v>4348.35893199343</v>
      </c>
      <c r="H9" s="329" t="n">
        <v>6123.70623229813</v>
      </c>
      <c r="I9" s="329" t="n">
        <v>13014.7278696301</v>
      </c>
    </row>
    <row r="10" s="370" customFormat="true" ht="15" hidden="false" customHeight="true" outlineLevel="0" collapsed="false">
      <c r="A10" s="337" t="s">
        <v>321</v>
      </c>
      <c r="B10" s="330" t="n">
        <v>2908.70684584311</v>
      </c>
      <c r="C10" s="330" t="n">
        <v>987.424633106752</v>
      </c>
      <c r="D10" s="330" t="n">
        <v>2677.40865039592</v>
      </c>
      <c r="E10" s="330" t="n">
        <v>6573.54012934578</v>
      </c>
      <c r="F10" s="330" t="n">
        <v>1645.19654828321</v>
      </c>
      <c r="G10" s="330" t="n">
        <v>3432.15313164324</v>
      </c>
      <c r="H10" s="330" t="n">
        <v>5077.34967992645</v>
      </c>
      <c r="I10" s="330" t="n">
        <v>11650.8898092722</v>
      </c>
    </row>
    <row r="11" s="370" customFormat="true" ht="15" hidden="false" customHeight="true" outlineLevel="0" collapsed="false">
      <c r="A11" s="371"/>
      <c r="B11" s="331"/>
      <c r="C11" s="331"/>
      <c r="D11" s="331"/>
      <c r="E11" s="331"/>
      <c r="F11" s="331"/>
      <c r="G11" s="331"/>
      <c r="H11" s="331"/>
      <c r="I11" s="331"/>
    </row>
    <row r="12" s="370" customFormat="true" ht="15" hidden="false" customHeight="true" outlineLevel="0" collapsed="false">
      <c r="A12" s="337" t="s">
        <v>322</v>
      </c>
      <c r="B12" s="330" t="n">
        <v>2956.8297842108</v>
      </c>
      <c r="C12" s="330" t="n">
        <v>1347.2212773972</v>
      </c>
      <c r="D12" s="330" t="n">
        <v>4413.00678069486</v>
      </c>
      <c r="E12" s="330" t="n">
        <v>8717.05784230286</v>
      </c>
      <c r="F12" s="330" t="n">
        <v>2971.47507699607</v>
      </c>
      <c r="G12" s="330" t="n">
        <v>6864.90345532483</v>
      </c>
      <c r="H12" s="330" t="n">
        <v>9836.3785323209</v>
      </c>
      <c r="I12" s="330" t="n">
        <v>18553.4363746238</v>
      </c>
    </row>
    <row r="13" s="370" customFormat="true" ht="15" hidden="false" customHeight="true" outlineLevel="0" collapsed="false">
      <c r="A13" s="337" t="s">
        <v>323</v>
      </c>
      <c r="B13" s="330" t="n">
        <v>2591.36405477948</v>
      </c>
      <c r="C13" s="330" t="n">
        <v>1299.86899610646</v>
      </c>
      <c r="D13" s="330" t="n">
        <v>4519.55581955257</v>
      </c>
      <c r="E13" s="330" t="n">
        <v>8410.78887043851</v>
      </c>
      <c r="F13" s="330" t="n">
        <v>2985.66622473628</v>
      </c>
      <c r="G13" s="330" t="n">
        <v>7045.24216569937</v>
      </c>
      <c r="H13" s="330" t="n">
        <v>10030.9083904357</v>
      </c>
      <c r="I13" s="330" t="n">
        <v>18441.6972608742</v>
      </c>
    </row>
    <row r="14" s="370" customFormat="true" ht="15" hidden="false" customHeight="true" outlineLevel="0" collapsed="false">
      <c r="A14" s="337" t="s">
        <v>324</v>
      </c>
      <c r="B14" s="330" t="n">
        <v>2681.50979474554</v>
      </c>
      <c r="C14" s="330" t="n">
        <v>1147.12284009194</v>
      </c>
      <c r="D14" s="330" t="n">
        <v>4127.20145796869</v>
      </c>
      <c r="E14" s="330" t="n">
        <v>7955.83409280616</v>
      </c>
      <c r="F14" s="330" t="n">
        <v>2835.46019033536</v>
      </c>
      <c r="G14" s="330" t="n">
        <v>6184.06080269349</v>
      </c>
      <c r="H14" s="330" t="n">
        <v>9019.52099302885</v>
      </c>
      <c r="I14" s="330" t="n">
        <v>16975.355085835</v>
      </c>
    </row>
    <row r="15" s="370" customFormat="true" ht="15" hidden="false" customHeight="true" outlineLevel="0" collapsed="false">
      <c r="A15" s="337" t="s">
        <v>325</v>
      </c>
      <c r="B15" s="330" t="n">
        <v>2670.75192814347</v>
      </c>
      <c r="C15" s="330" t="n">
        <v>1027.21981215556</v>
      </c>
      <c r="D15" s="330" t="n">
        <v>3038.30228778367</v>
      </c>
      <c r="E15" s="330" t="n">
        <v>6736.2740280827</v>
      </c>
      <c r="F15" s="330" t="n">
        <v>1564.97438360437</v>
      </c>
      <c r="G15" s="330" t="n">
        <v>4058.47691701494</v>
      </c>
      <c r="H15" s="330" t="n">
        <v>5623.45130061931</v>
      </c>
      <c r="I15" s="330" t="n">
        <v>12359.725328702</v>
      </c>
    </row>
    <row r="16" s="370" customFormat="true" ht="15" hidden="false" customHeight="true" outlineLevel="0" collapsed="false">
      <c r="A16" s="371"/>
      <c r="B16" s="331"/>
      <c r="C16" s="331"/>
      <c r="D16" s="331"/>
      <c r="E16" s="331"/>
      <c r="F16" s="331"/>
      <c r="G16" s="331"/>
      <c r="H16" s="331"/>
      <c r="I16" s="331"/>
    </row>
    <row r="17" s="370" customFormat="true" ht="15" hidden="false" customHeight="true" outlineLevel="0" collapsed="false">
      <c r="A17" s="343" t="s">
        <v>326</v>
      </c>
      <c r="B17" s="333" t="n">
        <v>2733.8004400382</v>
      </c>
      <c r="C17" s="333" t="n">
        <v>1188.40740070259</v>
      </c>
      <c r="D17" s="333" t="n">
        <v>3903.63133106413</v>
      </c>
      <c r="E17" s="333" t="n">
        <v>7825.83917180491</v>
      </c>
      <c r="F17" s="333" t="n">
        <v>2463.03943496615</v>
      </c>
      <c r="G17" s="333" t="n">
        <v>5798.64641281971</v>
      </c>
      <c r="H17" s="333" t="n">
        <v>8261.68584778587</v>
      </c>
      <c r="I17" s="333" t="n">
        <v>16087.5250195908</v>
      </c>
    </row>
    <row r="18" s="370" customFormat="true" ht="15" hidden="false" customHeight="true" outlineLevel="0" collapsed="false">
      <c r="A18" s="372"/>
      <c r="B18" s="373"/>
      <c r="C18" s="373"/>
      <c r="D18" s="373"/>
      <c r="E18" s="373"/>
      <c r="F18" s="373"/>
      <c r="G18" s="373"/>
      <c r="H18" s="373"/>
      <c r="I18" s="373"/>
    </row>
    <row r="19" s="370" customFormat="true" ht="15" hidden="false" customHeight="true" outlineLevel="0" collapsed="false">
      <c r="A19" s="372"/>
      <c r="B19" s="373"/>
      <c r="C19" s="373"/>
      <c r="D19" s="373"/>
      <c r="E19" s="373"/>
      <c r="F19" s="373"/>
      <c r="G19" s="373"/>
      <c r="H19" s="373"/>
      <c r="I19" s="346" t="s">
        <v>549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5" min="2" style="322" width="9.99"/>
    <col collapsed="false" customWidth="true" hidden="false" outlineLevel="0" max="10" min="6" style="322" width="8.85"/>
    <col collapsed="false" customWidth="false" hidden="false" outlineLevel="0" max="257" min="11" style="322" width="7.99"/>
  </cols>
  <sheetData>
    <row r="1" customFormat="false" ht="15" hidden="false" customHeight="true" outlineLevel="0" collapsed="false">
      <c r="A1" s="323" t="s">
        <v>606</v>
      </c>
      <c r="B1" s="323"/>
      <c r="C1" s="323"/>
      <c r="D1" s="323"/>
      <c r="E1" s="323"/>
    </row>
    <row r="2" customFormat="false" ht="15" hidden="false" customHeight="true" outlineLevel="0" collapsed="false">
      <c r="A2" s="323"/>
      <c r="B2" s="323"/>
      <c r="C2" s="323"/>
      <c r="D2" s="323"/>
      <c r="E2" s="323"/>
    </row>
    <row r="3" customFormat="false" ht="15" hidden="false" customHeight="true" outlineLevel="0" collapsed="false">
      <c r="A3" s="369" t="s">
        <v>312</v>
      </c>
      <c r="B3" s="237" t="s">
        <v>607</v>
      </c>
      <c r="C3" s="237"/>
      <c r="D3" s="237"/>
      <c r="E3" s="237"/>
      <c r="F3" s="237" t="s">
        <v>608</v>
      </c>
      <c r="G3" s="237"/>
      <c r="H3" s="237"/>
      <c r="I3" s="237"/>
      <c r="J3" s="237"/>
    </row>
    <row r="4" customFormat="false" ht="15" hidden="false" customHeight="true" outlineLevel="0" collapsed="false">
      <c r="A4" s="369"/>
      <c r="B4" s="237" t="s">
        <v>609</v>
      </c>
      <c r="C4" s="237" t="s">
        <v>610</v>
      </c>
      <c r="D4" s="237" t="s">
        <v>611</v>
      </c>
      <c r="E4" s="345" t="s">
        <v>612</v>
      </c>
      <c r="F4" s="374" t="n">
        <v>2007</v>
      </c>
      <c r="G4" s="374" t="n">
        <v>2008</v>
      </c>
      <c r="H4" s="374" t="n">
        <v>2009</v>
      </c>
      <c r="I4" s="374" t="n">
        <v>2010</v>
      </c>
      <c r="J4" s="374" t="n">
        <v>2011</v>
      </c>
    </row>
    <row r="5" s="370" customFormat="true" ht="15" hidden="false" customHeight="true" outlineLevel="0" collapsed="false">
      <c r="A5" s="334" t="s">
        <v>316</v>
      </c>
      <c r="B5" s="334" t="n">
        <v>-0.111026947381518</v>
      </c>
      <c r="C5" s="334" t="n">
        <v>-2.36224079515105</v>
      </c>
      <c r="D5" s="334" t="n">
        <v>2.16514663822511</v>
      </c>
      <c r="E5" s="334" t="n">
        <v>-0.853286859336905</v>
      </c>
      <c r="F5" s="329" t="n">
        <v>10772.187674126</v>
      </c>
      <c r="G5" s="329" t="n">
        <v>10684.24992661</v>
      </c>
      <c r="H5" s="329" t="n">
        <v>10361.7914066</v>
      </c>
      <c r="I5" s="329" t="n">
        <v>10515.0231240777</v>
      </c>
      <c r="J5" s="329" t="n">
        <v>10370.7736641999</v>
      </c>
    </row>
    <row r="6" s="370" customFormat="true" ht="15" hidden="false" customHeight="true" outlineLevel="0" collapsed="false">
      <c r="A6" s="334" t="s">
        <v>317</v>
      </c>
      <c r="B6" s="334" t="n">
        <v>-0.771263520157334</v>
      </c>
      <c r="C6" s="334" t="n">
        <v>-2.91097600562838</v>
      </c>
      <c r="D6" s="334" t="n">
        <v>3.71560671870266</v>
      </c>
      <c r="E6" s="334" t="n">
        <v>3.4449564087725</v>
      </c>
      <c r="F6" s="329" t="n">
        <v>11272.5232246399</v>
      </c>
      <c r="G6" s="329" t="n">
        <v>11182.5998427864</v>
      </c>
      <c r="H6" s="329" t="n">
        <v>10867.4071005833</v>
      </c>
      <c r="I6" s="329" t="n">
        <v>11287.8646451325</v>
      </c>
      <c r="J6" s="329" t="n">
        <v>11706.2891780256</v>
      </c>
    </row>
    <row r="7" s="370" customFormat="true" ht="15" hidden="false" customHeight="true" outlineLevel="0" collapsed="false">
      <c r="A7" s="334" t="s">
        <v>318</v>
      </c>
      <c r="B7" s="334" t="n">
        <v>-0.609714558212403</v>
      </c>
      <c r="C7" s="334" t="n">
        <v>-3.65655341872872</v>
      </c>
      <c r="D7" s="334" t="n">
        <v>1.69487785697544</v>
      </c>
      <c r="E7" s="334" t="n">
        <v>3.11007556535054</v>
      </c>
      <c r="F7" s="329" t="n">
        <v>11427.3925786952</v>
      </c>
      <c r="G7" s="329" t="n">
        <v>11373.1773051603</v>
      </c>
      <c r="H7" s="329" t="n">
        <v>10963.3201930235</v>
      </c>
      <c r="I7" s="329" t="n">
        <v>11137.375255052</v>
      </c>
      <c r="J7" s="329" t="n">
        <v>11483.6889350918</v>
      </c>
    </row>
    <row r="8" s="370" customFormat="true" ht="15" hidden="false" customHeight="true" outlineLevel="0" collapsed="false">
      <c r="A8" s="334" t="s">
        <v>319</v>
      </c>
      <c r="B8" s="334" t="n">
        <v>-0.159069931855242</v>
      </c>
      <c r="C8" s="334" t="n">
        <v>-3.88183619650074</v>
      </c>
      <c r="D8" s="334" t="n">
        <v>3.32051037724557</v>
      </c>
      <c r="E8" s="334" t="n">
        <v>4.39716102108075</v>
      </c>
      <c r="F8" s="329" t="n">
        <v>11616.5429828744</v>
      </c>
      <c r="G8" s="329" t="n">
        <v>11572.7725713453</v>
      </c>
      <c r="H8" s="329" t="n">
        <v>11123.7010833584</v>
      </c>
      <c r="I8" s="329" t="n">
        <v>11498.6661702706</v>
      </c>
      <c r="J8" s="329" t="n">
        <v>12016.7743783516</v>
      </c>
    </row>
    <row r="9" s="370" customFormat="true" ht="15" hidden="false" customHeight="true" outlineLevel="0" collapsed="false">
      <c r="A9" s="334" t="s">
        <v>320</v>
      </c>
      <c r="B9" s="334" t="n">
        <v>0.217238655314674</v>
      </c>
      <c r="C9" s="334" t="n">
        <v>-3.63180837419162</v>
      </c>
      <c r="D9" s="334" t="n">
        <v>3.54278656338146</v>
      </c>
      <c r="E9" s="334" t="n">
        <v>5.66477106940432</v>
      </c>
      <c r="F9" s="329" t="n">
        <v>12472.0051305302</v>
      </c>
      <c r="G9" s="329" t="n">
        <v>12406.5072747753</v>
      </c>
      <c r="H9" s="329" t="n">
        <v>11928.7987124359</v>
      </c>
      <c r="I9" s="329" t="n">
        <v>12331.323979807</v>
      </c>
      <c r="J9" s="329" t="n">
        <v>13014.7278696301</v>
      </c>
    </row>
    <row r="10" s="370" customFormat="true" ht="15" hidden="false" customHeight="true" outlineLevel="0" collapsed="false">
      <c r="A10" s="337" t="s">
        <v>321</v>
      </c>
      <c r="B10" s="337" t="n">
        <v>-0.342378709725637</v>
      </c>
      <c r="C10" s="337" t="n">
        <v>-3.4456012962074</v>
      </c>
      <c r="D10" s="337" t="n">
        <v>2.36453783680059</v>
      </c>
      <c r="E10" s="337" t="n">
        <v>3.17769436150883</v>
      </c>
      <c r="F10" s="330" t="n">
        <v>11530.3290233733</v>
      </c>
      <c r="G10" s="330" t="n">
        <v>11468.3381920988</v>
      </c>
      <c r="H10" s="330" t="n">
        <v>11060.5566909534</v>
      </c>
      <c r="I10" s="330" t="n">
        <v>11301.6028005824</v>
      </c>
      <c r="J10" s="330" t="n">
        <v>11650.8898092722</v>
      </c>
    </row>
    <row r="11" s="370" customFormat="true" ht="15" hidden="false" customHeight="true" outlineLevel="0" collapsed="false">
      <c r="A11" s="371"/>
      <c r="B11" s="371"/>
      <c r="C11" s="371"/>
      <c r="D11" s="371"/>
      <c r="E11" s="371"/>
      <c r="F11" s="331"/>
      <c r="G11" s="331"/>
      <c r="H11" s="331"/>
      <c r="I11" s="331"/>
      <c r="J11" s="331"/>
    </row>
    <row r="12" s="370" customFormat="true" ht="15" hidden="false" customHeight="true" outlineLevel="0" collapsed="false">
      <c r="A12" s="337" t="s">
        <v>322</v>
      </c>
      <c r="B12" s="337" t="n">
        <v>2.48904835262415</v>
      </c>
      <c r="C12" s="337" t="n">
        <v>-1.59731440073045</v>
      </c>
      <c r="D12" s="337" t="n">
        <v>3.34029877542201</v>
      </c>
      <c r="E12" s="337" t="n">
        <v>3.45048454163187</v>
      </c>
      <c r="F12" s="330" t="n">
        <v>17710.9630329185</v>
      </c>
      <c r="G12" s="330" t="n">
        <v>17987.7753779248</v>
      </c>
      <c r="H12" s="330" t="n">
        <v>17569.2260462092</v>
      </c>
      <c r="I12" s="330" t="n">
        <v>18041.5760332011</v>
      </c>
      <c r="J12" s="330" t="n">
        <v>18553.4363746237</v>
      </c>
    </row>
    <row r="13" s="370" customFormat="true" ht="15" hidden="false" customHeight="true" outlineLevel="0" collapsed="false">
      <c r="A13" s="337" t="s">
        <v>323</v>
      </c>
      <c r="B13" s="337" t="n">
        <v>2.71099464191946</v>
      </c>
      <c r="C13" s="337" t="n">
        <v>-1.49075733360732</v>
      </c>
      <c r="D13" s="337" t="n">
        <v>2.76286280283686</v>
      </c>
      <c r="E13" s="337" t="n">
        <v>2.84056883181914</v>
      </c>
      <c r="F13" s="330" t="n">
        <v>17825.8475343779</v>
      </c>
      <c r="G13" s="330" t="n">
        <v>18093.1926793652</v>
      </c>
      <c r="H13" s="330" t="n">
        <v>17657.2394265585</v>
      </c>
      <c r="I13" s="330" t="n">
        <v>18026.1265331339</v>
      </c>
      <c r="J13" s="330" t="n">
        <v>18441.6972608742</v>
      </c>
    </row>
    <row r="14" s="370" customFormat="true" ht="15" hidden="false" customHeight="true" outlineLevel="0" collapsed="false">
      <c r="A14" s="337" t="s">
        <v>324</v>
      </c>
      <c r="B14" s="337" t="n">
        <v>1.70624991846799</v>
      </c>
      <c r="C14" s="337" t="n">
        <v>-1.56988472770333</v>
      </c>
      <c r="D14" s="337" t="n">
        <v>3.05865182887897</v>
      </c>
      <c r="E14" s="337" t="n">
        <v>3.04131183093719</v>
      </c>
      <c r="F14" s="330" t="n">
        <v>16509.4040953022</v>
      </c>
      <c r="G14" s="330" t="n">
        <v>16606.7291911282</v>
      </c>
      <c r="H14" s="330" t="n">
        <v>16197.7444860844</v>
      </c>
      <c r="I14" s="330" t="n">
        <v>16574.1512678429</v>
      </c>
      <c r="J14" s="330" t="n">
        <v>16975.355085835</v>
      </c>
    </row>
    <row r="15" s="370" customFormat="true" ht="15" hidden="false" customHeight="true" outlineLevel="0" collapsed="false">
      <c r="A15" s="337" t="s">
        <v>325</v>
      </c>
      <c r="B15" s="337" t="n">
        <v>1.62951957205779</v>
      </c>
      <c r="C15" s="337" t="n">
        <v>-2.63678690894164</v>
      </c>
      <c r="D15" s="337" t="n">
        <v>1.59596916618912</v>
      </c>
      <c r="E15" s="337" t="n">
        <v>2.7219413340033</v>
      </c>
      <c r="F15" s="330" t="n">
        <v>12035.8353620367</v>
      </c>
      <c r="G15" s="330" t="n">
        <v>12202.4336388543</v>
      </c>
      <c r="H15" s="330" t="n">
        <v>11865.1224278843</v>
      </c>
      <c r="I15" s="330" t="n">
        <v>12038.1569845142</v>
      </c>
      <c r="J15" s="330" t="n">
        <v>12359.725328702</v>
      </c>
    </row>
    <row r="16" s="370" customFormat="true" ht="15" hidden="false" customHeight="true" outlineLevel="0" collapsed="false">
      <c r="A16" s="371"/>
      <c r="B16" s="375"/>
      <c r="C16" s="375"/>
      <c r="D16" s="375"/>
      <c r="E16" s="375"/>
      <c r="F16" s="331"/>
      <c r="G16" s="331"/>
      <c r="H16" s="331"/>
      <c r="I16" s="331"/>
      <c r="J16" s="331"/>
    </row>
    <row r="17" s="370" customFormat="true" ht="15" hidden="false" customHeight="true" outlineLevel="0" collapsed="false">
      <c r="A17" s="343" t="s">
        <v>326</v>
      </c>
      <c r="B17" s="343" t="n">
        <v>2.14102230973106</v>
      </c>
      <c r="C17" s="343" t="n">
        <v>-1.84928526673026</v>
      </c>
      <c r="D17" s="343" t="n">
        <v>2.68682506966775</v>
      </c>
      <c r="E17" s="343" t="n">
        <v>3.03745167919236</v>
      </c>
      <c r="F17" s="333" t="n">
        <v>15510.6261083683</v>
      </c>
      <c r="G17" s="333" t="n">
        <v>15721.7339518923</v>
      </c>
      <c r="H17" s="333" t="n">
        <v>15338.5716262461</v>
      </c>
      <c r="I17" s="333" t="n">
        <v>15674.9933842162</v>
      </c>
      <c r="J17" s="333" t="n">
        <v>16087.5250195908</v>
      </c>
    </row>
    <row r="18" s="370" customFormat="true" ht="15" hidden="false" customHeight="true" outlineLevel="0" collapsed="false">
      <c r="A18" s="372"/>
      <c r="B18" s="322"/>
      <c r="C18" s="322"/>
      <c r="D18" s="322"/>
      <c r="E18" s="322"/>
      <c r="F18" s="373"/>
      <c r="G18" s="373"/>
      <c r="H18" s="373"/>
      <c r="I18" s="373"/>
      <c r="J18" s="373"/>
    </row>
    <row r="19" s="370" customFormat="true" ht="15" hidden="false" customHeight="true" outlineLevel="0" collapsed="false">
      <c r="A19" s="372"/>
      <c r="B19" s="322"/>
      <c r="C19" s="322"/>
      <c r="D19" s="322"/>
      <c r="E19" s="322"/>
      <c r="F19" s="373"/>
      <c r="G19" s="373"/>
      <c r="H19" s="373"/>
      <c r="I19" s="346"/>
      <c r="J19" s="346" t="s">
        <v>549</v>
      </c>
    </row>
  </sheetData>
  <mergeCells count="3">
    <mergeCell ref="A3:A4"/>
    <mergeCell ref="B3:E3"/>
    <mergeCell ref="F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9" min="2" style="322" width="8.7"/>
    <col collapsed="false" customWidth="true" hidden="false" outlineLevel="0" max="10" min="10" style="376" width="16.28"/>
    <col collapsed="false" customWidth="false" hidden="false" outlineLevel="0" max="257" min="11" style="322" width="7.99"/>
  </cols>
  <sheetData>
    <row r="1" customFormat="false" ht="14.25" hidden="false" customHeight="true" outlineLevel="0" collapsed="false">
      <c r="A1" s="323" t="s">
        <v>613</v>
      </c>
      <c r="B1" s="323"/>
      <c r="C1" s="323"/>
      <c r="D1" s="323"/>
      <c r="E1" s="323"/>
      <c r="F1" s="323"/>
      <c r="G1" s="323"/>
      <c r="H1" s="323"/>
      <c r="I1" s="323"/>
      <c r="J1" s="377"/>
    </row>
    <row r="2" customFormat="false" ht="14.25" hidden="false" customHeight="true" outlineLevel="0" collapsed="false"/>
    <row r="3" customFormat="false" ht="25.5" hidden="false" customHeight="false" outlineLevel="0" collapsed="false">
      <c r="A3" s="378" t="s">
        <v>312</v>
      </c>
      <c r="B3" s="378" t="n">
        <v>2004</v>
      </c>
      <c r="C3" s="378" t="n">
        <v>2005</v>
      </c>
      <c r="D3" s="378" t="n">
        <v>2006</v>
      </c>
      <c r="E3" s="378" t="n">
        <v>2007</v>
      </c>
      <c r="F3" s="378" t="n">
        <v>2008</v>
      </c>
      <c r="G3" s="378" t="n">
        <v>2009</v>
      </c>
      <c r="H3" s="378" t="n">
        <v>2010</v>
      </c>
      <c r="I3" s="378" t="n">
        <v>2011</v>
      </c>
      <c r="J3" s="379" t="s">
        <v>614</v>
      </c>
    </row>
    <row r="4" customFormat="false" ht="14.25" hidden="false" customHeight="true" outlineLevel="0" collapsed="false">
      <c r="A4" s="281" t="s">
        <v>316</v>
      </c>
      <c r="B4" s="309" t="n">
        <v>8712.42210715105</v>
      </c>
      <c r="C4" s="309" t="n">
        <v>8925.27845410923</v>
      </c>
      <c r="D4" s="309" t="n">
        <v>9241.06178152454</v>
      </c>
      <c r="E4" s="309" t="n">
        <v>9542.85785955291</v>
      </c>
      <c r="F4" s="309" t="n">
        <v>9778.45252353665</v>
      </c>
      <c r="G4" s="309" t="n">
        <v>9543.98897780773</v>
      </c>
      <c r="H4" s="309" t="n">
        <v>9660.81547759002</v>
      </c>
      <c r="I4" s="309" t="n">
        <v>9755.7719431734</v>
      </c>
      <c r="J4" s="380" t="n">
        <v>0.0162897209324324</v>
      </c>
    </row>
    <row r="5" customFormat="false" ht="14.25" hidden="false" customHeight="true" outlineLevel="0" collapsed="false">
      <c r="A5" s="281" t="s">
        <v>317</v>
      </c>
      <c r="B5" s="309" t="n">
        <v>3076.37769965202</v>
      </c>
      <c r="C5" s="309" t="n">
        <v>3268.41681057086</v>
      </c>
      <c r="D5" s="309" t="n">
        <v>3348.16022336694</v>
      </c>
      <c r="E5" s="309" t="n">
        <v>3409.52311445277</v>
      </c>
      <c r="F5" s="309" t="n">
        <v>3494.06962190788</v>
      </c>
      <c r="G5" s="309" t="n">
        <v>3433.65322024737</v>
      </c>
      <c r="H5" s="309" t="n">
        <v>3467.60278194691</v>
      </c>
      <c r="I5" s="309" t="n">
        <v>3500.88869926762</v>
      </c>
      <c r="J5" s="380" t="n">
        <v>0.0186378444189905</v>
      </c>
    </row>
    <row r="6" customFormat="false" ht="14.25" hidden="false" customHeight="true" outlineLevel="0" collapsed="false">
      <c r="A6" s="281" t="s">
        <v>318</v>
      </c>
      <c r="B6" s="309" t="n">
        <v>35733.9712800923</v>
      </c>
      <c r="C6" s="309" t="n">
        <v>36384.6201798356</v>
      </c>
      <c r="D6" s="309" t="n">
        <v>37229.5712386539</v>
      </c>
      <c r="E6" s="309" t="n">
        <v>38340.4190911275</v>
      </c>
      <c r="F6" s="309" t="n">
        <v>39084.4972791726</v>
      </c>
      <c r="G6" s="309" t="n">
        <v>38002.4200542108</v>
      </c>
      <c r="H6" s="309" t="n">
        <v>37917.9205979979</v>
      </c>
      <c r="I6" s="309" t="n">
        <v>38320.291850579</v>
      </c>
      <c r="J6" s="380" t="n">
        <v>0.0100325283597293</v>
      </c>
    </row>
    <row r="7" customFormat="false" ht="14.25" hidden="false" customHeight="true" outlineLevel="0" collapsed="false">
      <c r="A7" s="281" t="s">
        <v>319</v>
      </c>
      <c r="B7" s="309" t="n">
        <v>4569.42019560444</v>
      </c>
      <c r="C7" s="309" t="n">
        <v>4821.64158855688</v>
      </c>
      <c r="D7" s="309" t="n">
        <v>4938.10421825452</v>
      </c>
      <c r="E7" s="309" t="n">
        <v>5114.68803093208</v>
      </c>
      <c r="F7" s="309" t="n">
        <v>5217.15758939161</v>
      </c>
      <c r="G7" s="309" t="n">
        <v>5064.54886521744</v>
      </c>
      <c r="H7" s="309" t="n">
        <v>5136.19688112832</v>
      </c>
      <c r="I7" s="309" t="n">
        <v>5224.97590094897</v>
      </c>
      <c r="J7" s="380" t="n">
        <v>0.0193365557004119</v>
      </c>
    </row>
    <row r="8" customFormat="false" ht="14.25" hidden="false" customHeight="true" outlineLevel="0" collapsed="false">
      <c r="A8" s="281" t="s">
        <v>320</v>
      </c>
      <c r="B8" s="309" t="n">
        <v>11679.563724027</v>
      </c>
      <c r="C8" s="309" t="n">
        <v>12334.9161075705</v>
      </c>
      <c r="D8" s="309" t="n">
        <v>12698.9266601311</v>
      </c>
      <c r="E8" s="309" t="n">
        <v>13180.2911620204</v>
      </c>
      <c r="F8" s="309" t="n">
        <v>13563.0563790256</v>
      </c>
      <c r="G8" s="309" t="n">
        <v>13267.3498803103</v>
      </c>
      <c r="H8" s="309" t="n">
        <v>13311.4756970559</v>
      </c>
      <c r="I8" s="309" t="n">
        <v>13553.7886668725</v>
      </c>
      <c r="J8" s="380" t="n">
        <v>0.0214884050803164</v>
      </c>
    </row>
    <row r="9" customFormat="false" ht="14.25" hidden="false" customHeight="true" outlineLevel="0" collapsed="false">
      <c r="A9" s="283" t="s">
        <v>321</v>
      </c>
      <c r="B9" s="310" t="n">
        <v>63771.7550065268</v>
      </c>
      <c r="C9" s="310" t="n">
        <v>65734.873140643</v>
      </c>
      <c r="D9" s="310" t="n">
        <v>67455.824121931</v>
      </c>
      <c r="E9" s="310" t="n">
        <v>69587.7792580857</v>
      </c>
      <c r="F9" s="310" t="n">
        <v>71137.2333930343</v>
      </c>
      <c r="G9" s="310" t="n">
        <v>69311.9609977936</v>
      </c>
      <c r="H9" s="310" t="n">
        <v>69494.011435719</v>
      </c>
      <c r="I9" s="310" t="n">
        <v>70355.7170608414</v>
      </c>
      <c r="J9" s="381" t="n">
        <v>0.0141352084170583</v>
      </c>
    </row>
    <row r="10" customFormat="false" ht="14.2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  <c r="J10" s="331"/>
    </row>
    <row r="11" s="370" customFormat="true" ht="14.25" hidden="false" customHeight="true" outlineLevel="0" collapsed="false">
      <c r="A11" s="283" t="s">
        <v>322</v>
      </c>
      <c r="B11" s="310" t="n">
        <v>292986.078011116</v>
      </c>
      <c r="C11" s="310" t="n">
        <v>302735.626387012</v>
      </c>
      <c r="D11" s="310" t="n">
        <v>313540.298126238</v>
      </c>
      <c r="E11" s="310" t="n">
        <v>322544.426143757</v>
      </c>
      <c r="F11" s="310" t="n">
        <v>327417.569754371</v>
      </c>
      <c r="G11" s="310" t="n">
        <v>314698.659301178</v>
      </c>
      <c r="H11" s="310" t="n">
        <v>318269.906741619</v>
      </c>
      <c r="I11" s="310" t="n">
        <v>325801.509712297</v>
      </c>
      <c r="J11" s="381" t="n">
        <v>0.0152817668517276</v>
      </c>
    </row>
    <row r="12" customFormat="false" ht="14.25" hidden="false" customHeight="true" outlineLevel="0" collapsed="false">
      <c r="A12" s="283" t="s">
        <v>323</v>
      </c>
      <c r="B12" s="310" t="n">
        <v>208728.198454339</v>
      </c>
      <c r="C12" s="310" t="n">
        <v>214312.982355772</v>
      </c>
      <c r="D12" s="310" t="n">
        <v>222786.00388426</v>
      </c>
      <c r="E12" s="310" t="n">
        <v>230567.570270754</v>
      </c>
      <c r="F12" s="310" t="n">
        <v>231805.54507608</v>
      </c>
      <c r="G12" s="310" t="n">
        <v>226347.205525679</v>
      </c>
      <c r="H12" s="310" t="n">
        <v>228990.063617533</v>
      </c>
      <c r="I12" s="310" t="n">
        <v>234833.046071465</v>
      </c>
      <c r="J12" s="381" t="n">
        <v>0.0169770567695484</v>
      </c>
    </row>
    <row r="13" customFormat="false" ht="14.25" hidden="false" customHeight="true" outlineLevel="0" collapsed="false">
      <c r="A13" s="283" t="s">
        <v>324</v>
      </c>
      <c r="B13" s="310" t="n">
        <v>197009.720795301</v>
      </c>
      <c r="C13" s="310" t="n">
        <v>202471.253446587</v>
      </c>
      <c r="D13" s="310" t="n">
        <v>208518.310201301</v>
      </c>
      <c r="E13" s="310" t="n">
        <v>216299.313291254</v>
      </c>
      <c r="F13" s="310" t="n">
        <v>222082.270017403</v>
      </c>
      <c r="G13" s="310" t="n">
        <v>217093.3441859</v>
      </c>
      <c r="H13" s="310" t="n">
        <v>221045.400226872</v>
      </c>
      <c r="I13" s="310" t="n">
        <v>223994.519950158</v>
      </c>
      <c r="J13" s="381" t="n">
        <v>0.0185075396335235</v>
      </c>
    </row>
    <row r="14" customFormat="false" ht="14.25" hidden="false" customHeight="true" outlineLevel="0" collapsed="false">
      <c r="A14" s="283" t="s">
        <v>325</v>
      </c>
      <c r="B14" s="310" t="n">
        <v>238710.602739244</v>
      </c>
      <c r="C14" s="310" t="n">
        <v>246142.13781063</v>
      </c>
      <c r="D14" s="310" t="n">
        <v>253644.687788201</v>
      </c>
      <c r="E14" s="310" t="n">
        <v>262229.860294236</v>
      </c>
      <c r="F14" s="310" t="n">
        <v>267252.715152146</v>
      </c>
      <c r="G14" s="310" t="n">
        <v>262981.740987244</v>
      </c>
      <c r="H14" s="310" t="n">
        <v>264308.199413976</v>
      </c>
      <c r="I14" s="310" t="n">
        <v>268090.824266079</v>
      </c>
      <c r="J14" s="381" t="n">
        <v>0.0167202253389029</v>
      </c>
    </row>
    <row r="15" customFormat="false" ht="14.2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  <c r="J15" s="331"/>
    </row>
    <row r="16" customFormat="false" ht="14.25" hidden="false" customHeight="true" outlineLevel="0" collapsed="false">
      <c r="A16" s="313" t="s">
        <v>326</v>
      </c>
      <c r="B16" s="314" t="n">
        <v>937434.6</v>
      </c>
      <c r="C16" s="314" t="n">
        <v>965662</v>
      </c>
      <c r="D16" s="314" t="n">
        <v>998489.3</v>
      </c>
      <c r="E16" s="314" t="n">
        <v>1031641.17</v>
      </c>
      <c r="F16" s="314" t="n">
        <v>1048558.1</v>
      </c>
      <c r="G16" s="314" t="n">
        <v>1021120.95</v>
      </c>
      <c r="H16" s="314" t="n">
        <v>1032613.57</v>
      </c>
      <c r="I16" s="314" t="n">
        <v>1052719.9</v>
      </c>
      <c r="J16" s="382" t="n">
        <v>0.016707387274018</v>
      </c>
    </row>
    <row r="17" customFormat="false" ht="14.25" hidden="false" customHeight="true" outlineLevel="0" collapsed="false">
      <c r="A17" s="383"/>
    </row>
    <row r="18" customFormat="false" ht="14.25" hidden="false" customHeight="true" outlineLevel="0" collapsed="false">
      <c r="A18" s="384"/>
      <c r="C18" s="384"/>
      <c r="D18" s="384"/>
      <c r="J18" s="346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2.99"/>
    <col collapsed="false" customWidth="true" hidden="false" outlineLevel="0" max="3" min="2" style="97" width="8.28"/>
    <col collapsed="false" customWidth="false" hidden="false" outlineLevel="0" max="257" min="4" style="97" width="9.14"/>
  </cols>
  <sheetData>
    <row r="1" customFormat="false" ht="11.25" hidden="false" customHeight="false" outlineLevel="0" collapsed="false">
      <c r="A1" s="98" t="s">
        <v>137</v>
      </c>
    </row>
    <row r="2" customFormat="false" ht="11.25" hidden="false" customHeight="false" outlineLevel="0" collapsed="false">
      <c r="A2" s="97" t="s">
        <v>1</v>
      </c>
    </row>
    <row r="3" customFormat="false" ht="11.25" hidden="false" customHeight="false" outlineLevel="0" collapsed="false">
      <c r="A3" s="99" t="s">
        <v>138</v>
      </c>
      <c r="B3" s="100" t="s">
        <v>139</v>
      </c>
      <c r="C3" s="100" t="s">
        <v>140</v>
      </c>
      <c r="D3" s="100" t="s">
        <v>141</v>
      </c>
      <c r="E3" s="100" t="s">
        <v>142</v>
      </c>
      <c r="F3" s="100" t="s">
        <v>143</v>
      </c>
    </row>
    <row r="4" customFormat="false" ht="22.5" hidden="false" customHeight="false" outlineLevel="0" collapsed="false">
      <c r="A4" s="14" t="s">
        <v>11</v>
      </c>
      <c r="B4" s="68" t="n">
        <v>148</v>
      </c>
      <c r="C4" s="68" t="n">
        <v>151</v>
      </c>
      <c r="D4" s="68" t="n">
        <v>150</v>
      </c>
      <c r="E4" s="68" t="n">
        <v>168</v>
      </c>
      <c r="F4" s="68" t="n">
        <v>170</v>
      </c>
    </row>
    <row r="5" customFormat="false" ht="11.25" hidden="false" customHeight="false" outlineLevel="0" collapsed="false">
      <c r="A5" s="12" t="s">
        <v>12</v>
      </c>
      <c r="B5" s="68" t="n">
        <v>3</v>
      </c>
      <c r="C5" s="68" t="n">
        <v>2</v>
      </c>
      <c r="D5" s="68" t="n">
        <v>2</v>
      </c>
      <c r="E5" s="68" t="n">
        <v>2</v>
      </c>
      <c r="F5" s="68" t="n">
        <v>3</v>
      </c>
    </row>
    <row r="6" customFormat="false" ht="11.25" hidden="false" customHeight="false" outlineLevel="0" collapsed="false">
      <c r="A6" s="12" t="s">
        <v>13</v>
      </c>
      <c r="B6" s="68" t="n">
        <v>4</v>
      </c>
      <c r="C6" s="68" t="n">
        <v>4</v>
      </c>
      <c r="D6" s="68" t="n">
        <v>4</v>
      </c>
      <c r="E6" s="68" t="n">
        <v>4</v>
      </c>
      <c r="F6" s="68" t="n">
        <v>5</v>
      </c>
    </row>
    <row r="7" customFormat="false" ht="11.25" hidden="false" customHeight="false" outlineLevel="0" collapsed="false">
      <c r="A7" s="12" t="s">
        <v>14</v>
      </c>
      <c r="B7" s="68" t="n">
        <v>0</v>
      </c>
      <c r="C7" s="68" t="n">
        <v>0</v>
      </c>
      <c r="D7" s="68" t="n">
        <v>0</v>
      </c>
      <c r="E7" s="68" t="n">
        <v>0</v>
      </c>
      <c r="F7" s="68" t="n">
        <v>0</v>
      </c>
    </row>
    <row r="8" customFormat="false" ht="11.25" hidden="false" customHeight="false" outlineLevel="0" collapsed="false">
      <c r="A8" s="12" t="s">
        <v>15</v>
      </c>
      <c r="B8" s="68" t="n">
        <v>0</v>
      </c>
      <c r="C8" s="68" t="n">
        <v>0</v>
      </c>
      <c r="D8" s="68" t="n">
        <v>0</v>
      </c>
      <c r="E8" s="68" t="n">
        <v>0</v>
      </c>
      <c r="F8" s="68" t="n">
        <v>0</v>
      </c>
    </row>
    <row r="9" customFormat="false" ht="11.25" hidden="false" customHeight="false" outlineLevel="0" collapsed="false">
      <c r="A9" s="12" t="s">
        <v>16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</row>
    <row r="10" customFormat="false" ht="11.25" hidden="false" customHeight="false" outlineLevel="0" collapsed="false">
      <c r="A10" s="12" t="s">
        <v>17</v>
      </c>
      <c r="B10" s="68" t="n">
        <v>2</v>
      </c>
      <c r="C10" s="68" t="n">
        <v>1</v>
      </c>
      <c r="D10" s="68" t="n">
        <v>1</v>
      </c>
      <c r="E10" s="68" t="n">
        <v>2</v>
      </c>
      <c r="F10" s="68" t="n">
        <v>2</v>
      </c>
    </row>
    <row r="11" customFormat="false" ht="11.25" hidden="false" customHeight="false" outlineLevel="0" collapsed="false">
      <c r="A11" s="12" t="s">
        <v>18</v>
      </c>
      <c r="B11" s="68" t="n">
        <v>0</v>
      </c>
      <c r="C11" s="68" t="n">
        <v>0</v>
      </c>
      <c r="D11" s="68" t="n">
        <v>0</v>
      </c>
      <c r="E11" s="68" t="n">
        <v>0</v>
      </c>
      <c r="F11" s="68" t="n">
        <v>0</v>
      </c>
    </row>
    <row r="12" customFormat="false" ht="11.25" hidden="false" customHeight="false" outlineLevel="0" collapsed="false">
      <c r="A12" s="12" t="s">
        <v>19</v>
      </c>
      <c r="B12" s="68" t="n">
        <v>52</v>
      </c>
      <c r="C12" s="68" t="n">
        <v>54</v>
      </c>
      <c r="D12" s="68" t="n">
        <v>56</v>
      </c>
      <c r="E12" s="68" t="n">
        <v>56</v>
      </c>
      <c r="F12" s="68" t="n">
        <v>54</v>
      </c>
    </row>
    <row r="13" customFormat="false" ht="11.25" hidden="false" customHeight="false" outlineLevel="0" collapsed="false">
      <c r="A13" s="12" t="s">
        <v>20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</row>
    <row r="14" customFormat="false" ht="11.25" hidden="false" customHeight="false" outlineLevel="0" collapsed="false">
      <c r="A14" s="12" t="s">
        <v>21</v>
      </c>
      <c r="B14" s="68" t="n">
        <v>0</v>
      </c>
      <c r="C14" s="68" t="n">
        <v>0</v>
      </c>
      <c r="D14" s="68" t="n">
        <v>0</v>
      </c>
      <c r="E14" s="68" t="n">
        <v>0</v>
      </c>
      <c r="F14" s="68" t="n">
        <v>0</v>
      </c>
    </row>
    <row r="15" customFormat="false" ht="11.25" hidden="false" customHeight="false" outlineLevel="0" collapsed="false">
      <c r="A15" s="12" t="s">
        <v>22</v>
      </c>
      <c r="B15" s="68" t="n">
        <v>3</v>
      </c>
      <c r="C15" s="68" t="n">
        <v>5</v>
      </c>
      <c r="D15" s="68" t="n">
        <v>4</v>
      </c>
      <c r="E15" s="68" t="n">
        <v>4</v>
      </c>
      <c r="F15" s="68" t="n">
        <v>3</v>
      </c>
    </row>
    <row r="16" customFormat="false" ht="22.5" hidden="false" customHeight="false" outlineLevel="0" collapsed="false">
      <c r="A16" s="12" t="s">
        <v>23</v>
      </c>
      <c r="B16" s="68" t="n">
        <v>71</v>
      </c>
      <c r="C16" s="68" t="n">
        <v>67</v>
      </c>
      <c r="D16" s="68" t="n">
        <v>69</v>
      </c>
      <c r="E16" s="68" t="n">
        <v>70</v>
      </c>
      <c r="F16" s="68" t="n">
        <v>71</v>
      </c>
    </row>
    <row r="17" customFormat="false" ht="11.25" hidden="false" customHeight="false" outlineLevel="0" collapsed="false">
      <c r="A17" s="12" t="s">
        <v>24</v>
      </c>
      <c r="B17" s="68" t="n">
        <v>10</v>
      </c>
      <c r="C17" s="68" t="n">
        <v>11</v>
      </c>
      <c r="D17" s="68" t="n">
        <v>10</v>
      </c>
      <c r="E17" s="68" t="n">
        <v>7</v>
      </c>
      <c r="F17" s="68" t="n">
        <v>6</v>
      </c>
    </row>
    <row r="18" customFormat="false" ht="33.75" hidden="false" customHeight="false" outlineLevel="0" collapsed="false">
      <c r="A18" s="12" t="s">
        <v>25</v>
      </c>
      <c r="B18" s="68" t="n">
        <v>21</v>
      </c>
      <c r="C18" s="68" t="n">
        <v>20</v>
      </c>
      <c r="D18" s="68" t="n">
        <v>18</v>
      </c>
      <c r="E18" s="68" t="n">
        <v>20</v>
      </c>
      <c r="F18" s="68" t="n">
        <v>23</v>
      </c>
    </row>
    <row r="19" customFormat="false" ht="11.25" hidden="false" customHeight="false" outlineLevel="0" collapsed="false">
      <c r="A19" s="12" t="s">
        <v>26</v>
      </c>
      <c r="B19" s="68" t="n">
        <v>3</v>
      </c>
      <c r="C19" s="68" t="n">
        <v>1</v>
      </c>
      <c r="D19" s="68" t="n">
        <v>1</v>
      </c>
      <c r="E19" s="68" t="n">
        <v>1</v>
      </c>
      <c r="F19" s="68" t="n">
        <v>1</v>
      </c>
    </row>
    <row r="20" customFormat="false" ht="11.25" hidden="false" customHeight="false" outlineLevel="0" collapsed="false">
      <c r="A20" s="12" t="s">
        <v>27</v>
      </c>
      <c r="B20" s="68" t="n">
        <v>14</v>
      </c>
      <c r="C20" s="68" t="n">
        <v>13</v>
      </c>
      <c r="D20" s="68" t="n">
        <v>13</v>
      </c>
      <c r="E20" s="68" t="n">
        <v>12</v>
      </c>
      <c r="F20" s="68" t="n">
        <v>11</v>
      </c>
    </row>
    <row r="21" customFormat="false" ht="22.5" hidden="false" customHeight="false" outlineLevel="0" collapsed="false">
      <c r="A21" s="12" t="s">
        <v>28</v>
      </c>
      <c r="B21" s="68" t="n">
        <v>1</v>
      </c>
      <c r="C21" s="68" t="n">
        <v>2</v>
      </c>
      <c r="D21" s="68" t="n">
        <v>2</v>
      </c>
      <c r="E21" s="68" t="n">
        <v>2</v>
      </c>
      <c r="F21" s="68" t="n">
        <v>2</v>
      </c>
    </row>
    <row r="22" customFormat="false" ht="11.25" hidden="false" customHeight="false" outlineLevel="0" collapsed="false">
      <c r="A22" s="12" t="s">
        <v>29</v>
      </c>
      <c r="B22" s="68" t="n">
        <v>6</v>
      </c>
      <c r="C22" s="68" t="n">
        <v>7</v>
      </c>
      <c r="D22" s="68" t="n">
        <v>6</v>
      </c>
      <c r="E22" s="68" t="n">
        <v>6</v>
      </c>
      <c r="F22" s="68" t="n">
        <v>6</v>
      </c>
    </row>
    <row r="23" customFormat="false" ht="22.5" hidden="false" customHeight="false" outlineLevel="0" collapsed="false">
      <c r="A23" s="12" t="s">
        <v>30</v>
      </c>
      <c r="B23" s="68" t="n">
        <v>0</v>
      </c>
      <c r="C23" s="68" t="n">
        <v>0</v>
      </c>
      <c r="D23" s="68" t="n">
        <v>0</v>
      </c>
      <c r="E23" s="68" t="n">
        <v>1</v>
      </c>
      <c r="F23" s="68" t="n">
        <v>1</v>
      </c>
    </row>
    <row r="24" customFormat="false" ht="11.25" hidden="false" customHeight="false" outlineLevel="0" collapsed="false">
      <c r="A24" s="12" t="s">
        <v>31</v>
      </c>
      <c r="B24" s="68" t="n">
        <v>5</v>
      </c>
      <c r="C24" s="68" t="n">
        <v>7</v>
      </c>
      <c r="D24" s="68" t="n">
        <v>7</v>
      </c>
      <c r="E24" s="68" t="n">
        <v>5</v>
      </c>
      <c r="F24" s="68" t="n">
        <v>5</v>
      </c>
    </row>
    <row r="25" customFormat="false" ht="22.5" hidden="false" customHeight="false" outlineLevel="0" collapsed="false">
      <c r="A25" s="12" t="s">
        <v>32</v>
      </c>
      <c r="B25" s="68" t="n">
        <v>28</v>
      </c>
      <c r="C25" s="68" t="n">
        <v>28</v>
      </c>
      <c r="D25" s="68" t="n">
        <v>29</v>
      </c>
      <c r="E25" s="68" t="n">
        <v>29</v>
      </c>
      <c r="F25" s="68" t="n">
        <v>28</v>
      </c>
    </row>
    <row r="26" customFormat="false" ht="11.25" hidden="false" customHeight="false" outlineLevel="0" collapsed="false">
      <c r="A26" s="12" t="s">
        <v>33</v>
      </c>
      <c r="B26" s="68" t="n">
        <v>3</v>
      </c>
      <c r="C26" s="68" t="n">
        <v>3</v>
      </c>
      <c r="D26" s="68" t="n">
        <v>3</v>
      </c>
      <c r="E26" s="68" t="n">
        <v>3</v>
      </c>
      <c r="F26" s="68" t="n">
        <v>3</v>
      </c>
    </row>
    <row r="27" customFormat="false" ht="22.5" hidden="false" customHeight="false" outlineLevel="0" collapsed="false">
      <c r="A27" s="12" t="s">
        <v>34</v>
      </c>
      <c r="B27" s="68" t="n">
        <v>35</v>
      </c>
      <c r="C27" s="68" t="n">
        <v>35</v>
      </c>
      <c r="D27" s="68" t="n">
        <v>37</v>
      </c>
      <c r="E27" s="68" t="n">
        <v>37</v>
      </c>
      <c r="F27" s="68" t="n">
        <v>40</v>
      </c>
    </row>
    <row r="28" customFormat="false" ht="33.75" hidden="false" customHeight="false" outlineLevel="0" collapsed="false">
      <c r="A28" s="12" t="s">
        <v>35</v>
      </c>
      <c r="B28" s="68" t="n">
        <v>6</v>
      </c>
      <c r="C28" s="68" t="n">
        <v>8</v>
      </c>
      <c r="D28" s="68" t="n">
        <v>7</v>
      </c>
      <c r="E28" s="68" t="n">
        <v>6</v>
      </c>
      <c r="F28" s="68" t="n">
        <v>7</v>
      </c>
    </row>
    <row r="29" customFormat="false" ht="22.5" hidden="false" customHeight="false" outlineLevel="0" collapsed="false">
      <c r="A29" s="12" t="s">
        <v>36</v>
      </c>
      <c r="B29" s="68" t="n">
        <v>6</v>
      </c>
      <c r="C29" s="68" t="n">
        <v>6</v>
      </c>
      <c r="D29" s="68" t="n">
        <v>6</v>
      </c>
      <c r="E29" s="68" t="n">
        <v>6</v>
      </c>
      <c r="F29" s="68" t="n">
        <v>5</v>
      </c>
    </row>
    <row r="30" customFormat="false" ht="11.25" hidden="false" customHeight="false" outlineLevel="0" collapsed="false">
      <c r="A30" s="12" t="s">
        <v>37</v>
      </c>
      <c r="B30" s="68" t="n">
        <v>15</v>
      </c>
      <c r="C30" s="68" t="n">
        <v>13</v>
      </c>
      <c r="D30" s="68" t="n">
        <v>13</v>
      </c>
      <c r="E30" s="68" t="n">
        <v>13</v>
      </c>
      <c r="F30" s="68" t="n">
        <v>14</v>
      </c>
    </row>
    <row r="31" customFormat="false" ht="11.25" hidden="false" customHeight="false" outlineLevel="0" collapsed="false">
      <c r="A31" s="12" t="s">
        <v>38</v>
      </c>
      <c r="B31" s="68" t="n">
        <v>3</v>
      </c>
      <c r="C31" s="68" t="n">
        <v>5</v>
      </c>
      <c r="D31" s="68" t="n">
        <v>4</v>
      </c>
      <c r="E31" s="68" t="n">
        <v>3</v>
      </c>
      <c r="F31" s="68" t="n">
        <v>2</v>
      </c>
    </row>
    <row r="32" customFormat="false" ht="11.25" hidden="false" customHeight="false" outlineLevel="0" collapsed="false">
      <c r="A32" s="12" t="s">
        <v>39</v>
      </c>
      <c r="B32" s="68" t="n">
        <v>6</v>
      </c>
      <c r="C32" s="68" t="n">
        <v>7</v>
      </c>
      <c r="D32" s="68" t="n">
        <v>7</v>
      </c>
      <c r="E32" s="68" t="n">
        <v>5</v>
      </c>
      <c r="F32" s="68" t="n">
        <v>5</v>
      </c>
    </row>
    <row r="33" customFormat="false" ht="11.25" hidden="false" customHeight="false" outlineLevel="0" collapsed="false">
      <c r="A33" s="12" t="s">
        <v>40</v>
      </c>
      <c r="B33" s="68" t="n">
        <v>9</v>
      </c>
      <c r="C33" s="68" t="n">
        <v>9</v>
      </c>
      <c r="D33" s="68" t="n">
        <v>8</v>
      </c>
      <c r="E33" s="68" t="n">
        <v>8</v>
      </c>
      <c r="F33" s="68" t="n">
        <v>9</v>
      </c>
    </row>
    <row r="34" customFormat="false" ht="11.25" hidden="false" customHeight="false" outlineLevel="0" collapsed="false">
      <c r="A34" s="12" t="s">
        <v>41</v>
      </c>
      <c r="B34" s="68" t="n">
        <v>26</v>
      </c>
      <c r="C34" s="68" t="n">
        <v>25</v>
      </c>
      <c r="D34" s="68" t="n">
        <v>27</v>
      </c>
      <c r="E34" s="68" t="n">
        <v>25</v>
      </c>
      <c r="F34" s="68" t="n">
        <v>23</v>
      </c>
    </row>
    <row r="35" customFormat="false" ht="22.5" hidden="false" customHeight="false" outlineLevel="0" collapsed="false">
      <c r="A35" s="12" t="s">
        <v>42</v>
      </c>
      <c r="B35" s="68" t="n">
        <v>3</v>
      </c>
      <c r="C35" s="68" t="n">
        <v>5</v>
      </c>
      <c r="D35" s="68" t="n">
        <v>8</v>
      </c>
      <c r="E35" s="68" t="n">
        <v>9</v>
      </c>
      <c r="F35" s="68" t="n">
        <v>9</v>
      </c>
    </row>
    <row r="36" customFormat="false" ht="22.5" hidden="false" customHeight="false" outlineLevel="0" collapsed="false">
      <c r="A36" s="12" t="s">
        <v>43</v>
      </c>
      <c r="B36" s="68" t="n">
        <v>0</v>
      </c>
      <c r="C36" s="68" t="n">
        <v>0</v>
      </c>
      <c r="D36" s="68" t="n">
        <v>0</v>
      </c>
      <c r="E36" s="68" t="n">
        <v>0</v>
      </c>
      <c r="F36" s="68" t="n">
        <v>2</v>
      </c>
    </row>
    <row r="37" customFormat="false" ht="11.25" hidden="false" customHeight="false" outlineLevel="0" collapsed="false">
      <c r="A37" s="12" t="s">
        <v>44</v>
      </c>
      <c r="B37" s="68" t="n">
        <v>3</v>
      </c>
      <c r="C37" s="68" t="n">
        <v>3</v>
      </c>
      <c r="D37" s="68" t="n">
        <v>3</v>
      </c>
      <c r="E37" s="68" t="n">
        <v>3</v>
      </c>
      <c r="F37" s="68" t="n">
        <v>3</v>
      </c>
    </row>
    <row r="38" customFormat="false" ht="11.25" hidden="false" customHeight="false" outlineLevel="0" collapsed="false">
      <c r="A38" s="12" t="s">
        <v>45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</row>
    <row r="39" customFormat="false" ht="22.5" hidden="false" customHeight="false" outlineLevel="0" collapsed="false">
      <c r="A39" s="12" t="s">
        <v>46</v>
      </c>
      <c r="B39" s="68" t="n">
        <v>4</v>
      </c>
      <c r="C39" s="68" t="n">
        <v>5</v>
      </c>
      <c r="D39" s="68" t="n">
        <v>4</v>
      </c>
      <c r="E39" s="68" t="n">
        <v>4</v>
      </c>
      <c r="F39" s="68" t="n">
        <v>2</v>
      </c>
    </row>
    <row r="40" customFormat="false" ht="22.5" hidden="false" customHeight="false" outlineLevel="0" collapsed="false">
      <c r="A40" s="12" t="s">
        <v>47</v>
      </c>
      <c r="B40" s="68" t="n">
        <v>2</v>
      </c>
      <c r="C40" s="68" t="n">
        <v>2</v>
      </c>
      <c r="D40" s="68" t="n">
        <v>2</v>
      </c>
      <c r="E40" s="68" t="n">
        <v>2</v>
      </c>
      <c r="F40" s="68" t="n">
        <v>2</v>
      </c>
    </row>
    <row r="41" customFormat="false" ht="11.25" hidden="false" customHeight="false" outlineLevel="0" collapsed="false">
      <c r="A41" s="12" t="s">
        <v>48</v>
      </c>
      <c r="B41" s="68" t="n">
        <v>151</v>
      </c>
      <c r="C41" s="68" t="n">
        <v>163</v>
      </c>
      <c r="D41" s="68" t="n">
        <v>174</v>
      </c>
      <c r="E41" s="68" t="n">
        <v>183</v>
      </c>
      <c r="F41" s="68" t="n">
        <v>174</v>
      </c>
    </row>
    <row r="42" customFormat="false" ht="11.25" hidden="false" customHeight="false" outlineLevel="0" collapsed="false">
      <c r="A42" s="12" t="s">
        <v>49</v>
      </c>
      <c r="B42" s="68" t="n">
        <v>8</v>
      </c>
      <c r="C42" s="68" t="n">
        <v>10</v>
      </c>
      <c r="D42" s="68" t="n">
        <v>9</v>
      </c>
      <c r="E42" s="68" t="n">
        <v>9</v>
      </c>
      <c r="F42" s="68" t="n">
        <v>9</v>
      </c>
    </row>
    <row r="43" customFormat="false" ht="11.25" hidden="false" customHeight="false" outlineLevel="0" collapsed="false">
      <c r="A43" s="12" t="s">
        <v>50</v>
      </c>
      <c r="B43" s="68" t="n">
        <v>158</v>
      </c>
      <c r="C43" s="68" t="n">
        <v>166</v>
      </c>
      <c r="D43" s="68" t="n">
        <v>172</v>
      </c>
      <c r="E43" s="68" t="n">
        <v>183</v>
      </c>
      <c r="F43" s="68" t="n">
        <v>187</v>
      </c>
    </row>
    <row r="44" customFormat="false" ht="22.5" hidden="false" customHeight="false" outlineLevel="0" collapsed="false">
      <c r="A44" s="12" t="s">
        <v>51</v>
      </c>
      <c r="B44" s="68" t="n">
        <v>79</v>
      </c>
      <c r="C44" s="68" t="n">
        <v>79</v>
      </c>
      <c r="D44" s="68" t="n">
        <v>76</v>
      </c>
      <c r="E44" s="68" t="n">
        <v>87</v>
      </c>
      <c r="F44" s="68" t="n">
        <v>88</v>
      </c>
    </row>
    <row r="45" customFormat="false" ht="22.5" hidden="false" customHeight="false" outlineLevel="0" collapsed="false">
      <c r="A45" s="12" t="s">
        <v>52</v>
      </c>
      <c r="B45" s="68" t="n">
        <v>273</v>
      </c>
      <c r="C45" s="68" t="n">
        <v>279</v>
      </c>
      <c r="D45" s="68" t="n">
        <v>290</v>
      </c>
      <c r="E45" s="68" t="n">
        <v>287</v>
      </c>
      <c r="F45" s="68" t="n">
        <v>294</v>
      </c>
    </row>
    <row r="46" customFormat="false" ht="22.5" hidden="false" customHeight="false" outlineLevel="0" collapsed="false">
      <c r="A46" s="12" t="s">
        <v>53</v>
      </c>
      <c r="B46" s="68" t="n">
        <v>2719</v>
      </c>
      <c r="C46" s="68" t="n">
        <v>2859</v>
      </c>
      <c r="D46" s="68" t="n">
        <v>2909</v>
      </c>
      <c r="E46" s="68" t="n">
        <v>3143</v>
      </c>
      <c r="F46" s="68" t="n">
        <v>3248</v>
      </c>
    </row>
    <row r="47" customFormat="false" ht="11.25" hidden="false" customHeight="false" outlineLevel="0" collapsed="false">
      <c r="A47" s="12" t="s">
        <v>54</v>
      </c>
      <c r="B47" s="68" t="n">
        <v>40</v>
      </c>
      <c r="C47" s="68" t="n">
        <v>39</v>
      </c>
      <c r="D47" s="68" t="n">
        <v>38</v>
      </c>
      <c r="E47" s="68" t="n">
        <v>39</v>
      </c>
      <c r="F47" s="68" t="n">
        <v>45</v>
      </c>
    </row>
    <row r="48" customFormat="false" ht="11.25" hidden="false" customHeight="false" outlineLevel="0" collapsed="false">
      <c r="A48" s="12" t="s">
        <v>55</v>
      </c>
      <c r="B48" s="68" t="n">
        <v>3</v>
      </c>
      <c r="C48" s="68" t="n">
        <v>3</v>
      </c>
      <c r="D48" s="68" t="n">
        <v>3</v>
      </c>
      <c r="E48" s="68" t="n">
        <v>3</v>
      </c>
      <c r="F48" s="68" t="n">
        <v>3</v>
      </c>
    </row>
    <row r="49" customFormat="false" ht="11.25" hidden="false" customHeight="false" outlineLevel="0" collapsed="false">
      <c r="A49" s="12" t="s">
        <v>56</v>
      </c>
      <c r="B49" s="68" t="n">
        <v>1</v>
      </c>
      <c r="C49" s="68" t="n">
        <v>1</v>
      </c>
      <c r="D49" s="68" t="n">
        <v>1</v>
      </c>
      <c r="E49" s="68" t="n">
        <v>1</v>
      </c>
      <c r="F49" s="68" t="n">
        <v>1</v>
      </c>
    </row>
    <row r="50" customFormat="false" ht="11.25" hidden="false" customHeight="false" outlineLevel="0" collapsed="false">
      <c r="A50" s="12" t="s">
        <v>57</v>
      </c>
      <c r="B50" s="68" t="n">
        <v>33</v>
      </c>
      <c r="C50" s="68" t="n">
        <v>32</v>
      </c>
      <c r="D50" s="68" t="n">
        <v>32</v>
      </c>
      <c r="E50" s="68" t="n">
        <v>34</v>
      </c>
      <c r="F50" s="68" t="n">
        <v>32</v>
      </c>
    </row>
    <row r="51" customFormat="false" ht="11.25" hidden="false" customHeight="false" outlineLevel="0" collapsed="false">
      <c r="A51" s="12" t="s">
        <v>58</v>
      </c>
      <c r="B51" s="68" t="n">
        <v>2</v>
      </c>
      <c r="C51" s="68" t="n">
        <v>2</v>
      </c>
      <c r="D51" s="68" t="n">
        <v>2</v>
      </c>
      <c r="E51" s="68" t="n">
        <v>2</v>
      </c>
      <c r="F51" s="68" t="n">
        <v>2</v>
      </c>
    </row>
    <row r="52" customFormat="false" ht="11.25" hidden="false" customHeight="false" outlineLevel="0" collapsed="false">
      <c r="A52" s="12" t="s">
        <v>59</v>
      </c>
      <c r="B52" s="68" t="n">
        <v>78</v>
      </c>
      <c r="C52" s="68" t="n">
        <v>80</v>
      </c>
      <c r="D52" s="68" t="n">
        <v>76</v>
      </c>
      <c r="E52" s="68" t="n">
        <v>79</v>
      </c>
      <c r="F52" s="68" t="n">
        <v>77</v>
      </c>
    </row>
    <row r="53" customFormat="false" ht="11.25" hidden="false" customHeight="false" outlineLevel="0" collapsed="false">
      <c r="A53" s="12" t="s">
        <v>60</v>
      </c>
      <c r="B53" s="68" t="n">
        <v>210</v>
      </c>
      <c r="C53" s="68" t="n">
        <v>224</v>
      </c>
      <c r="D53" s="68" t="n">
        <v>227</v>
      </c>
      <c r="E53" s="68" t="n">
        <v>241</v>
      </c>
      <c r="F53" s="68" t="n">
        <v>245</v>
      </c>
    </row>
    <row r="54" customFormat="false" ht="11.25" hidden="false" customHeight="false" outlineLevel="0" collapsed="false">
      <c r="A54" s="12" t="s">
        <v>61</v>
      </c>
      <c r="B54" s="68" t="n">
        <v>2</v>
      </c>
      <c r="C54" s="68" t="n">
        <v>2</v>
      </c>
      <c r="D54" s="68" t="n">
        <v>2</v>
      </c>
      <c r="E54" s="68" t="n">
        <v>2</v>
      </c>
      <c r="F54" s="68" t="n">
        <v>1</v>
      </c>
    </row>
    <row r="55" customFormat="false" ht="22.5" hidden="false" customHeight="false" outlineLevel="0" collapsed="false">
      <c r="A55" s="12" t="s">
        <v>62</v>
      </c>
      <c r="B55" s="68" t="n">
        <v>6</v>
      </c>
      <c r="C55" s="68" t="n">
        <v>6</v>
      </c>
      <c r="D55" s="68" t="n">
        <v>5</v>
      </c>
      <c r="E55" s="68" t="n">
        <v>6</v>
      </c>
      <c r="F55" s="68" t="n">
        <v>6</v>
      </c>
    </row>
    <row r="56" customFormat="false" ht="11.25" hidden="false" customHeight="false" outlineLevel="0" collapsed="false">
      <c r="A56" s="12" t="s">
        <v>63</v>
      </c>
      <c r="B56" s="68" t="n">
        <v>4</v>
      </c>
      <c r="C56" s="68" t="n">
        <v>4</v>
      </c>
      <c r="D56" s="68" t="n">
        <v>4</v>
      </c>
      <c r="E56" s="68" t="n">
        <v>4</v>
      </c>
      <c r="F56" s="68" t="n">
        <v>3</v>
      </c>
    </row>
    <row r="57" customFormat="false" ht="11.25" hidden="false" customHeight="false" outlineLevel="0" collapsed="false">
      <c r="A57" s="12" t="s">
        <v>64</v>
      </c>
      <c r="B57" s="68" t="n">
        <v>15</v>
      </c>
      <c r="C57" s="68" t="n">
        <v>13</v>
      </c>
      <c r="D57" s="68" t="n">
        <v>16</v>
      </c>
      <c r="E57" s="68" t="n">
        <v>17</v>
      </c>
      <c r="F57" s="68" t="n">
        <v>18</v>
      </c>
    </row>
    <row r="58" customFormat="false" ht="22.5" hidden="false" customHeight="false" outlineLevel="0" collapsed="false">
      <c r="A58" s="12" t="s">
        <v>65</v>
      </c>
      <c r="B58" s="68" t="n">
        <v>24</v>
      </c>
      <c r="C58" s="68" t="n">
        <v>25</v>
      </c>
      <c r="D58" s="68" t="n">
        <v>26</v>
      </c>
      <c r="E58" s="68" t="n">
        <v>27</v>
      </c>
      <c r="F58" s="68" t="n">
        <v>26</v>
      </c>
    </row>
    <row r="59" customFormat="false" ht="22.5" hidden="false" customHeight="false" outlineLevel="0" collapsed="false">
      <c r="A59" s="12" t="s">
        <v>66</v>
      </c>
      <c r="B59" s="68" t="n">
        <v>22</v>
      </c>
      <c r="C59" s="68" t="n">
        <v>20</v>
      </c>
      <c r="D59" s="68" t="n">
        <v>21</v>
      </c>
      <c r="E59" s="68" t="n">
        <v>19</v>
      </c>
      <c r="F59" s="68" t="n">
        <v>16</v>
      </c>
    </row>
    <row r="60" customFormat="false" ht="22.5" hidden="false" customHeight="false" outlineLevel="0" collapsed="false">
      <c r="A60" s="12" t="s">
        <v>67</v>
      </c>
      <c r="B60" s="68" t="n">
        <v>4</v>
      </c>
      <c r="C60" s="68" t="n">
        <v>5</v>
      </c>
      <c r="D60" s="68" t="n">
        <v>7</v>
      </c>
      <c r="E60" s="68" t="n">
        <v>6</v>
      </c>
      <c r="F60" s="68" t="n">
        <v>4</v>
      </c>
    </row>
    <row r="61" customFormat="false" ht="22.5" hidden="false" customHeight="false" outlineLevel="0" collapsed="false">
      <c r="A61" s="12" t="s">
        <v>68</v>
      </c>
      <c r="B61" s="68" t="n">
        <v>1</v>
      </c>
      <c r="C61" s="68" t="n">
        <v>1</v>
      </c>
      <c r="D61" s="68" t="n">
        <v>1</v>
      </c>
      <c r="E61" s="68" t="n">
        <v>1</v>
      </c>
      <c r="F61" s="68" t="n">
        <v>1</v>
      </c>
    </row>
    <row r="62" customFormat="false" ht="22.5" hidden="false" customHeight="false" outlineLevel="0" collapsed="false">
      <c r="A62" s="12" t="s">
        <v>69</v>
      </c>
      <c r="B62" s="68" t="n">
        <v>44</v>
      </c>
      <c r="C62" s="68" t="n">
        <v>42</v>
      </c>
      <c r="D62" s="68" t="n">
        <v>42</v>
      </c>
      <c r="E62" s="68" t="n">
        <v>38</v>
      </c>
      <c r="F62" s="68" t="n">
        <v>37</v>
      </c>
    </row>
    <row r="63" customFormat="false" ht="11.25" hidden="false" customHeight="false" outlineLevel="0" collapsed="false">
      <c r="A63" s="12" t="s">
        <v>70</v>
      </c>
      <c r="B63" s="68" t="n">
        <v>47</v>
      </c>
      <c r="C63" s="68" t="n">
        <v>48</v>
      </c>
      <c r="D63" s="68" t="n">
        <v>49</v>
      </c>
      <c r="E63" s="68" t="n">
        <v>56</v>
      </c>
      <c r="F63" s="68" t="n">
        <v>56</v>
      </c>
    </row>
    <row r="64" customFormat="false" ht="11.25" hidden="false" customHeight="false" outlineLevel="0" collapsed="false">
      <c r="A64" s="12" t="s">
        <v>71</v>
      </c>
      <c r="B64" s="68" t="n">
        <v>6</v>
      </c>
      <c r="C64" s="68" t="n">
        <v>6</v>
      </c>
      <c r="D64" s="68" t="n">
        <v>6</v>
      </c>
      <c r="E64" s="68" t="n">
        <v>4</v>
      </c>
      <c r="F64" s="68" t="n">
        <v>4</v>
      </c>
    </row>
    <row r="65" customFormat="false" ht="22.5" hidden="false" customHeight="false" outlineLevel="0" collapsed="false">
      <c r="A65" s="12" t="s">
        <v>72</v>
      </c>
      <c r="B65" s="68" t="n">
        <v>19</v>
      </c>
      <c r="C65" s="68" t="n">
        <v>20</v>
      </c>
      <c r="D65" s="68" t="n">
        <v>21</v>
      </c>
      <c r="E65" s="68" t="n">
        <v>20</v>
      </c>
      <c r="F65" s="68" t="n">
        <v>24</v>
      </c>
    </row>
    <row r="66" customFormat="false" ht="22.5" hidden="false" customHeight="false" outlineLevel="0" collapsed="false">
      <c r="A66" s="12" t="s">
        <v>73</v>
      </c>
      <c r="B66" s="68" t="n">
        <v>7</v>
      </c>
      <c r="C66" s="68" t="n">
        <v>8</v>
      </c>
      <c r="D66" s="68" t="n">
        <v>10</v>
      </c>
      <c r="E66" s="68" t="n">
        <v>10</v>
      </c>
      <c r="F66" s="68" t="n">
        <v>12</v>
      </c>
    </row>
    <row r="67" customFormat="false" ht="11.25" hidden="false" customHeight="false" outlineLevel="0" collapsed="false">
      <c r="A67" s="12" t="s">
        <v>74</v>
      </c>
      <c r="B67" s="68" t="n">
        <v>2</v>
      </c>
      <c r="C67" s="68" t="n">
        <v>2</v>
      </c>
      <c r="D67" s="68" t="n">
        <v>2</v>
      </c>
      <c r="E67" s="68" t="n">
        <v>2</v>
      </c>
      <c r="F67" s="68" t="n">
        <v>3</v>
      </c>
    </row>
    <row r="68" customFormat="false" ht="11.25" hidden="false" customHeight="false" outlineLevel="0" collapsed="false">
      <c r="A68" s="12" t="s">
        <v>75</v>
      </c>
      <c r="B68" s="68" t="n">
        <v>8</v>
      </c>
      <c r="C68" s="68" t="n">
        <v>8</v>
      </c>
      <c r="D68" s="68" t="n">
        <v>9</v>
      </c>
      <c r="E68" s="68" t="n">
        <v>7</v>
      </c>
      <c r="F68" s="68" t="n">
        <v>7</v>
      </c>
    </row>
    <row r="69" customFormat="false" ht="11.25" hidden="false" customHeight="false" outlineLevel="0" collapsed="false">
      <c r="A69" s="12" t="s">
        <v>76</v>
      </c>
      <c r="B69" s="68" t="n">
        <v>10</v>
      </c>
      <c r="C69" s="68" t="n">
        <v>11</v>
      </c>
      <c r="D69" s="68" t="n">
        <v>17</v>
      </c>
      <c r="E69" s="68" t="n">
        <v>19</v>
      </c>
      <c r="F69" s="68" t="n">
        <v>24</v>
      </c>
    </row>
    <row r="70" customFormat="false" ht="11.25" hidden="false" customHeight="false" outlineLevel="0" collapsed="false">
      <c r="A70" s="14" t="s">
        <v>77</v>
      </c>
      <c r="B70" s="68" t="n">
        <v>1</v>
      </c>
      <c r="C70" s="68" t="n">
        <v>1</v>
      </c>
      <c r="D70" s="68" t="n">
        <v>0</v>
      </c>
      <c r="E70" s="68" t="n">
        <v>0</v>
      </c>
      <c r="F70" s="68" t="n">
        <v>0</v>
      </c>
    </row>
    <row r="71" customFormat="false" ht="11.25" hidden="false" customHeight="false" outlineLevel="0" collapsed="false">
      <c r="A71" s="14" t="s">
        <v>78</v>
      </c>
      <c r="B71" s="68" t="n">
        <v>11</v>
      </c>
      <c r="C71" s="68" t="n">
        <v>12</v>
      </c>
      <c r="D71" s="68" t="n">
        <v>12</v>
      </c>
      <c r="E71" s="68" t="n">
        <v>13</v>
      </c>
      <c r="F71" s="68" t="n">
        <v>15</v>
      </c>
    </row>
    <row r="72" customFormat="false" ht="11.25" hidden="false" customHeight="false" outlineLevel="0" collapsed="false">
      <c r="A72" s="14" t="s">
        <v>79</v>
      </c>
      <c r="B72" s="68" t="n">
        <v>1</v>
      </c>
      <c r="C72" s="68" t="n">
        <v>1</v>
      </c>
      <c r="D72" s="68" t="n">
        <v>1</v>
      </c>
      <c r="E72" s="68" t="n">
        <v>1</v>
      </c>
      <c r="F72" s="68" t="n">
        <v>1</v>
      </c>
    </row>
    <row r="73" customFormat="false" ht="22.5" hidden="false" customHeight="false" outlineLevel="0" collapsed="false">
      <c r="A73" s="14" t="s">
        <v>80</v>
      </c>
      <c r="B73" s="68" t="n">
        <v>16</v>
      </c>
      <c r="C73" s="68" t="n">
        <v>20</v>
      </c>
      <c r="D73" s="68" t="n">
        <v>26</v>
      </c>
      <c r="E73" s="68" t="n">
        <v>27</v>
      </c>
      <c r="F73" s="68" t="n">
        <v>27</v>
      </c>
    </row>
    <row r="74" customFormat="false" ht="11.25" hidden="false" customHeight="false" outlineLevel="0" collapsed="false">
      <c r="A74" s="14" t="s">
        <v>81</v>
      </c>
      <c r="B74" s="68" t="n">
        <v>0</v>
      </c>
      <c r="C74" s="68" t="n">
        <v>0</v>
      </c>
      <c r="D74" s="68" t="n">
        <v>0</v>
      </c>
      <c r="E74" s="68" t="n">
        <v>0</v>
      </c>
      <c r="F74" s="68" t="n">
        <v>0</v>
      </c>
    </row>
    <row r="75" customFormat="false" ht="11.25" hidden="false" customHeight="false" outlineLevel="0" collapsed="false">
      <c r="A75" s="14" t="s">
        <v>82</v>
      </c>
      <c r="B75" s="68" t="n">
        <v>34</v>
      </c>
      <c r="C75" s="68" t="n">
        <v>36</v>
      </c>
      <c r="D75" s="68" t="n">
        <v>37</v>
      </c>
      <c r="E75" s="68" t="n">
        <v>39</v>
      </c>
      <c r="F75" s="68" t="n">
        <v>35</v>
      </c>
    </row>
    <row r="76" customFormat="false" ht="22.5" hidden="false" customHeight="false" outlineLevel="0" collapsed="false">
      <c r="A76" s="14" t="s">
        <v>83</v>
      </c>
      <c r="B76" s="68" t="n">
        <v>19</v>
      </c>
      <c r="C76" s="68" t="n">
        <v>19</v>
      </c>
      <c r="D76" s="68" t="n">
        <v>21</v>
      </c>
      <c r="E76" s="68" t="n">
        <v>21</v>
      </c>
      <c r="F76" s="68" t="n">
        <v>25</v>
      </c>
    </row>
    <row r="77" customFormat="false" ht="22.5" hidden="false" customHeight="false" outlineLevel="0" collapsed="false">
      <c r="A77" s="14" t="s">
        <v>84</v>
      </c>
      <c r="B77" s="68" t="n">
        <v>0</v>
      </c>
      <c r="C77" s="68" t="n">
        <v>0</v>
      </c>
      <c r="D77" s="68" t="n">
        <v>0</v>
      </c>
      <c r="E77" s="68" t="n">
        <v>0</v>
      </c>
      <c r="F77" s="68" t="n">
        <v>0</v>
      </c>
    </row>
    <row r="78" customFormat="false" ht="11.25" hidden="false" customHeight="false" outlineLevel="0" collapsed="false">
      <c r="A78" s="14" t="s">
        <v>85</v>
      </c>
      <c r="B78" s="68" t="n">
        <v>12</v>
      </c>
      <c r="C78" s="68" t="n">
        <v>8</v>
      </c>
      <c r="D78" s="68" t="n">
        <v>9</v>
      </c>
      <c r="E78" s="68" t="n">
        <v>10</v>
      </c>
      <c r="F78" s="68" t="n">
        <v>9</v>
      </c>
    </row>
    <row r="79" customFormat="false" ht="11.25" hidden="false" customHeight="false" outlineLevel="0" collapsed="false">
      <c r="A79" s="14" t="s">
        <v>86</v>
      </c>
      <c r="B79" s="68" t="n">
        <v>13</v>
      </c>
      <c r="C79" s="68" t="n">
        <v>14</v>
      </c>
      <c r="D79" s="68" t="n">
        <v>14</v>
      </c>
      <c r="E79" s="68" t="n">
        <v>13</v>
      </c>
      <c r="F79" s="68" t="n">
        <v>14</v>
      </c>
    </row>
    <row r="80" customFormat="false" ht="11.25" hidden="false" customHeight="false" outlineLevel="0" collapsed="false">
      <c r="A80" s="14" t="s">
        <v>87</v>
      </c>
      <c r="B80" s="68" t="n">
        <v>1</v>
      </c>
      <c r="C80" s="68" t="n">
        <v>0</v>
      </c>
      <c r="D80" s="68" t="n">
        <v>0</v>
      </c>
      <c r="E80" s="68" t="n">
        <v>0</v>
      </c>
      <c r="F80" s="68" t="n">
        <v>0</v>
      </c>
    </row>
    <row r="81" customFormat="false" ht="11.25" hidden="false" customHeight="false" outlineLevel="0" collapsed="false">
      <c r="A81" s="14" t="s">
        <v>88</v>
      </c>
      <c r="B81" s="68" t="n">
        <v>22</v>
      </c>
      <c r="C81" s="68" t="n">
        <v>22</v>
      </c>
      <c r="D81" s="68" t="n">
        <v>21</v>
      </c>
      <c r="E81" s="68" t="n">
        <v>22</v>
      </c>
      <c r="F81" s="68" t="n">
        <v>18</v>
      </c>
    </row>
    <row r="82" customFormat="false" ht="11.25" hidden="false" customHeight="false" outlineLevel="0" collapsed="false">
      <c r="A82" s="14" t="s">
        <v>89</v>
      </c>
      <c r="B82" s="68" t="n">
        <v>15</v>
      </c>
      <c r="C82" s="68" t="n">
        <v>16</v>
      </c>
      <c r="D82" s="68" t="n">
        <v>16</v>
      </c>
      <c r="E82" s="68" t="n">
        <v>17</v>
      </c>
      <c r="F82" s="68" t="n">
        <v>16</v>
      </c>
    </row>
    <row r="83" customFormat="false" ht="22.5" hidden="false" customHeight="false" outlineLevel="0" collapsed="false">
      <c r="A83" s="14" t="s">
        <v>90</v>
      </c>
      <c r="B83" s="68" t="n">
        <v>2</v>
      </c>
      <c r="C83" s="68" t="n">
        <v>2</v>
      </c>
      <c r="D83" s="68" t="n">
        <v>2</v>
      </c>
      <c r="E83" s="68" t="n">
        <v>2</v>
      </c>
      <c r="F83" s="68" t="n">
        <v>2</v>
      </c>
    </row>
    <row r="84" customFormat="false" ht="22.5" hidden="false" customHeight="false" outlineLevel="0" collapsed="false">
      <c r="A84" s="14" t="s">
        <v>91</v>
      </c>
      <c r="B84" s="68" t="n">
        <v>0</v>
      </c>
      <c r="C84" s="68" t="n">
        <v>0</v>
      </c>
      <c r="D84" s="68" t="n">
        <v>0</v>
      </c>
      <c r="E84" s="68" t="n">
        <v>0</v>
      </c>
      <c r="F84" s="68" t="n">
        <v>2</v>
      </c>
    </row>
    <row r="85" customFormat="false" ht="11.25" hidden="false" customHeight="false" outlineLevel="0" collapsed="false">
      <c r="A85" s="14" t="s">
        <v>92</v>
      </c>
      <c r="B85" s="68" t="n">
        <v>35</v>
      </c>
      <c r="C85" s="68" t="n">
        <v>31</v>
      </c>
      <c r="D85" s="68" t="n">
        <v>33</v>
      </c>
      <c r="E85" s="68" t="n">
        <v>34</v>
      </c>
      <c r="F85" s="68" t="n">
        <v>36</v>
      </c>
    </row>
    <row r="86" customFormat="false" ht="11.25" hidden="false" customHeight="false" outlineLevel="0" collapsed="false">
      <c r="A86" s="14" t="s">
        <v>93</v>
      </c>
      <c r="B86" s="68" t="n">
        <v>0</v>
      </c>
      <c r="C86" s="68" t="n">
        <v>0</v>
      </c>
      <c r="D86" s="68" t="n">
        <v>1</v>
      </c>
      <c r="E86" s="68" t="n">
        <v>1</v>
      </c>
      <c r="F86" s="68" t="n">
        <v>1</v>
      </c>
    </row>
    <row r="87" customFormat="false" ht="22.5" hidden="false" customHeight="false" outlineLevel="0" collapsed="false">
      <c r="A87" s="14" t="s">
        <v>94</v>
      </c>
      <c r="B87" s="68" t="n">
        <v>18</v>
      </c>
      <c r="C87" s="68" t="n">
        <v>17</v>
      </c>
      <c r="D87" s="68" t="n">
        <v>17</v>
      </c>
      <c r="E87" s="68" t="n">
        <v>17</v>
      </c>
      <c r="F87" s="68" t="n">
        <v>16</v>
      </c>
    </row>
    <row r="88" customFormat="false" ht="11.25" hidden="false" customHeight="false" outlineLevel="0" collapsed="false">
      <c r="A88" s="14" t="s">
        <v>95</v>
      </c>
      <c r="B88" s="68" t="n">
        <v>77</v>
      </c>
      <c r="C88" s="68" t="n">
        <v>77</v>
      </c>
      <c r="D88" s="68" t="n">
        <v>82</v>
      </c>
      <c r="E88" s="68" t="n">
        <v>87</v>
      </c>
      <c r="F88" s="68" t="n">
        <v>92</v>
      </c>
    </row>
    <row r="89" customFormat="false" ht="22.5" hidden="false" customHeight="false" outlineLevel="0" collapsed="false">
      <c r="A89" s="14" t="s">
        <v>96</v>
      </c>
      <c r="B89" s="68" t="n">
        <v>0</v>
      </c>
      <c r="C89" s="68" t="n">
        <v>0</v>
      </c>
      <c r="D89" s="68" t="n">
        <v>0</v>
      </c>
      <c r="E89" s="68" t="n">
        <v>0</v>
      </c>
      <c r="F89" s="68" t="n">
        <v>0</v>
      </c>
    </row>
    <row r="90" customFormat="false" ht="22.5" hidden="false" customHeight="false" outlineLevel="0" collapsed="false">
      <c r="A90" s="14" t="s">
        <v>97</v>
      </c>
      <c r="B90" s="68" t="n">
        <v>0</v>
      </c>
      <c r="C90" s="68" t="n">
        <v>0</v>
      </c>
      <c r="D90" s="68" t="n">
        <v>0</v>
      </c>
      <c r="E90" s="68" t="n">
        <v>0</v>
      </c>
      <c r="F90" s="68" t="n">
        <v>0</v>
      </c>
    </row>
    <row r="91" customFormat="false" ht="11.25" hidden="false" customHeight="false" outlineLevel="0" collapsed="false">
      <c r="A91" s="14" t="s">
        <v>98</v>
      </c>
      <c r="B91" s="68" t="n">
        <v>0</v>
      </c>
      <c r="C91" s="68" t="n">
        <v>0</v>
      </c>
      <c r="D91" s="68" t="n">
        <v>0</v>
      </c>
      <c r="E91" s="68" t="n">
        <v>0</v>
      </c>
      <c r="F91" s="68" t="n">
        <v>0</v>
      </c>
    </row>
    <row r="92" customFormat="false" ht="11.25" hidden="false" customHeight="false" outlineLevel="0" collapsed="false">
      <c r="A92" s="14" t="s">
        <v>99</v>
      </c>
      <c r="B92" s="68" t="n">
        <v>334</v>
      </c>
      <c r="C92" s="68" t="n">
        <v>341</v>
      </c>
      <c r="D92" s="68" t="n">
        <v>357</v>
      </c>
      <c r="E92" s="68" t="n">
        <v>440</v>
      </c>
      <c r="F92" s="68" t="n">
        <v>465</v>
      </c>
    </row>
    <row r="93" customFormat="false" ht="11.25" hidden="false" customHeight="false" outlineLevel="0" collapsed="false">
      <c r="A93" s="14"/>
      <c r="B93" s="68"/>
      <c r="C93" s="68"/>
      <c r="D93" s="68"/>
      <c r="E93" s="68"/>
      <c r="F93" s="68"/>
    </row>
    <row r="94" customFormat="false" ht="11.25" hidden="false" customHeight="false" outlineLevel="0" collapsed="false">
      <c r="A94" s="101" t="s">
        <v>100</v>
      </c>
      <c r="B94" s="43" t="n">
        <v>5079</v>
      </c>
      <c r="C94" s="43" t="n">
        <v>5274</v>
      </c>
      <c r="D94" s="43" t="n">
        <v>5397</v>
      </c>
      <c r="E94" s="43" t="n">
        <v>5786</v>
      </c>
      <c r="F94" s="43" t="n">
        <v>5938</v>
      </c>
    </row>
    <row r="96" customFormat="false" ht="12.75" hidden="false" customHeight="false" outlineLevel="0" collapsed="false">
      <c r="A96" s="20" t="s">
        <v>101</v>
      </c>
    </row>
    <row r="100" customFormat="false" ht="11.25" hidden="false" customHeight="false" outlineLevel="0" collapsed="false">
      <c r="B100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43.41"/>
    <col collapsed="false" customWidth="true" hidden="false" outlineLevel="0" max="9" min="2" style="322" width="8.7"/>
    <col collapsed="false" customWidth="false" hidden="false" outlineLevel="0" max="257" min="10" style="322" width="7.99"/>
  </cols>
  <sheetData>
    <row r="1" customFormat="false" ht="15" hidden="false" customHeight="false" outlineLevel="0" collapsed="false">
      <c r="A1" s="385" t="s">
        <v>615</v>
      </c>
      <c r="B1" s="385"/>
      <c r="C1" s="385"/>
      <c r="D1" s="385"/>
      <c r="E1" s="385"/>
      <c r="F1" s="385"/>
      <c r="G1" s="385"/>
      <c r="H1" s="385"/>
      <c r="I1" s="385"/>
    </row>
    <row r="2" customFormat="false" ht="15" hidden="false" customHeight="true" outlineLevel="0" collapsed="false"/>
    <row r="3" s="386" customFormat="true" ht="12.75" hidden="false" customHeight="false" outlineLevel="0" collapsed="false">
      <c r="A3" s="378" t="s">
        <v>312</v>
      </c>
      <c r="B3" s="378" t="n">
        <v>2004</v>
      </c>
      <c r="C3" s="378" t="n">
        <v>2005</v>
      </c>
      <c r="D3" s="378" t="n">
        <v>2006</v>
      </c>
      <c r="E3" s="378" t="n">
        <v>2007</v>
      </c>
      <c r="F3" s="378" t="n">
        <v>2008</v>
      </c>
      <c r="G3" s="369" t="n">
        <v>2009</v>
      </c>
      <c r="H3" s="369" t="n">
        <v>2010</v>
      </c>
      <c r="I3" s="369" t="n">
        <v>2011</v>
      </c>
    </row>
    <row r="4" customFormat="false" ht="15" hidden="false" customHeight="true" outlineLevel="0" collapsed="false">
      <c r="A4" s="281" t="s">
        <v>316</v>
      </c>
      <c r="B4" s="309" t="n">
        <v>9969.25050264472</v>
      </c>
      <c r="C4" s="309" t="n">
        <v>10107.3307899997</v>
      </c>
      <c r="D4" s="309" t="n">
        <v>10393.5447998877</v>
      </c>
      <c r="E4" s="309" t="n">
        <v>10666.6240348036</v>
      </c>
      <c r="F4" s="309" t="n">
        <v>10852.786098618</v>
      </c>
      <c r="G4" s="309" t="n">
        <v>10521.4124084325</v>
      </c>
      <c r="H4" s="309" t="n">
        <v>10578.656763708</v>
      </c>
      <c r="I4" s="309" t="n">
        <v>10626.7626646973</v>
      </c>
    </row>
    <row r="5" customFormat="false" ht="15" hidden="false" customHeight="true" outlineLevel="0" collapsed="false">
      <c r="A5" s="281" t="s">
        <v>317</v>
      </c>
      <c r="B5" s="309" t="n">
        <v>10663.0216029726</v>
      </c>
      <c r="C5" s="309" t="n">
        <v>11296.5796969905</v>
      </c>
      <c r="D5" s="309" t="n">
        <v>11589.8812279803</v>
      </c>
      <c r="E5" s="309" t="n">
        <v>11809.8354512708</v>
      </c>
      <c r="F5" s="309" t="n">
        <v>12099.4588315213</v>
      </c>
      <c r="G5" s="309" t="n">
        <v>11901.5586247264</v>
      </c>
      <c r="H5" s="309" t="n">
        <v>12037.0065171365</v>
      </c>
      <c r="I5" s="309" t="n">
        <v>12183.3183085064</v>
      </c>
    </row>
    <row r="6" customFormat="false" ht="15" hidden="false" customHeight="true" outlineLevel="0" collapsed="false">
      <c r="A6" s="281" t="s">
        <v>318</v>
      </c>
      <c r="B6" s="309" t="n">
        <v>11567.5627850392</v>
      </c>
      <c r="C6" s="309" t="n">
        <v>11775.9469378854</v>
      </c>
      <c r="D6" s="309" t="n">
        <v>12069.1490256081</v>
      </c>
      <c r="E6" s="309" t="n">
        <v>12436.4460733592</v>
      </c>
      <c r="F6" s="309" t="n">
        <v>12695.058016584</v>
      </c>
      <c r="G6" s="309" t="n">
        <v>12350.3573427008</v>
      </c>
      <c r="H6" s="309" t="n">
        <v>12309.8980962432</v>
      </c>
      <c r="I6" s="309" t="n">
        <v>12440.453583073</v>
      </c>
    </row>
    <row r="7" customFormat="false" ht="15" hidden="false" customHeight="true" outlineLevel="0" collapsed="false">
      <c r="A7" s="281" t="s">
        <v>319</v>
      </c>
      <c r="B7" s="309" t="n">
        <v>10460.9951010334</v>
      </c>
      <c r="C7" s="309" t="n">
        <v>11021.2225473143</v>
      </c>
      <c r="D7" s="309" t="n">
        <v>11286.2827436528</v>
      </c>
      <c r="E7" s="309" t="n">
        <v>11668.0727706281</v>
      </c>
      <c r="F7" s="309" t="n">
        <v>11875.8808518681</v>
      </c>
      <c r="G7" s="309" t="n">
        <v>11528.6662892882</v>
      </c>
      <c r="H7" s="309" t="n">
        <v>11697.4602524293</v>
      </c>
      <c r="I7" s="309" t="n">
        <v>11912.0349746916</v>
      </c>
    </row>
    <row r="8" customFormat="false" ht="15" hidden="false" customHeight="true" outlineLevel="0" collapsed="false">
      <c r="A8" s="281" t="s">
        <v>320</v>
      </c>
      <c r="B8" s="309" t="n">
        <v>10751.9648375771</v>
      </c>
      <c r="C8" s="309" t="n">
        <v>11312.7834933769</v>
      </c>
      <c r="D8" s="309" t="n">
        <v>11646.8065656223</v>
      </c>
      <c r="E8" s="309" t="n">
        <v>12023.8054795781</v>
      </c>
      <c r="F8" s="309" t="n">
        <v>12281.3278765204</v>
      </c>
      <c r="G8" s="309" t="n">
        <v>11986.3072950032</v>
      </c>
      <c r="H8" s="309" t="n">
        <v>12006.6148094834</v>
      </c>
      <c r="I8" s="309" t="n">
        <v>12210.9724486404</v>
      </c>
    </row>
    <row r="9" customFormat="false" ht="15" hidden="false" customHeight="true" outlineLevel="0" collapsed="false">
      <c r="A9" s="283" t="s">
        <v>321</v>
      </c>
      <c r="B9" s="310" t="n">
        <v>11043.3601449445</v>
      </c>
      <c r="C9" s="310" t="n">
        <v>11353.2565896456</v>
      </c>
      <c r="D9" s="310" t="n">
        <v>11649.2787261488</v>
      </c>
      <c r="E9" s="310" t="n">
        <v>11996.2621043821</v>
      </c>
      <c r="F9" s="310" t="n">
        <v>12239.3460543924</v>
      </c>
      <c r="G9" s="310" t="n">
        <v>11911.7031101527</v>
      </c>
      <c r="H9" s="310" t="n">
        <v>11921.3813106585</v>
      </c>
      <c r="I9" s="310" t="n">
        <v>12059.0147927049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  <c r="I10" s="311"/>
    </row>
    <row r="11" s="370" customFormat="true" ht="15" hidden="false" customHeight="true" outlineLevel="0" collapsed="false">
      <c r="A11" s="283" t="s">
        <v>322</v>
      </c>
      <c r="B11" s="310" t="n">
        <v>19115.0809308427</v>
      </c>
      <c r="C11" s="310" t="n">
        <v>19537.9559924973</v>
      </c>
      <c r="D11" s="310" t="n">
        <v>20110.3353085262</v>
      </c>
      <c r="E11" s="310" t="n">
        <v>20537.4078359544</v>
      </c>
      <c r="F11" s="310" t="n">
        <v>20659.3134702046</v>
      </c>
      <c r="G11" s="310" t="n">
        <v>19709.5641678959</v>
      </c>
      <c r="H11" s="310" t="n">
        <v>19807.5077578413</v>
      </c>
      <c r="I11" s="310" t="n">
        <v>20156.0166026095</v>
      </c>
    </row>
    <row r="12" customFormat="false" ht="15" hidden="false" customHeight="true" outlineLevel="0" collapsed="false">
      <c r="A12" s="283" t="s">
        <v>323</v>
      </c>
      <c r="B12" s="310" t="n">
        <v>19049.1677705468</v>
      </c>
      <c r="C12" s="310" t="n">
        <v>19351.1240042763</v>
      </c>
      <c r="D12" s="310" t="n">
        <v>19959.8639870442</v>
      </c>
      <c r="E12" s="310" t="n">
        <v>20457.0786342166</v>
      </c>
      <c r="F12" s="310" t="n">
        <v>20324.3796040418</v>
      </c>
      <c r="G12" s="310" t="n">
        <v>19660.7115611344</v>
      </c>
      <c r="H12" s="310" t="n">
        <v>19759.8729218956</v>
      </c>
      <c r="I12" s="310" t="n">
        <v>20158.6165504933</v>
      </c>
    </row>
    <row r="13" customFormat="false" ht="15" hidden="false" customHeight="true" outlineLevel="0" collapsed="false">
      <c r="A13" s="283" t="s">
        <v>324</v>
      </c>
      <c r="B13" s="310" t="n">
        <v>17613.7293045809</v>
      </c>
      <c r="C13" s="310" t="n">
        <v>17943.7761127064</v>
      </c>
      <c r="D13" s="310" t="n">
        <v>18241.5388629242</v>
      </c>
      <c r="E13" s="310" t="n">
        <v>18633.5117140597</v>
      </c>
      <c r="F13" s="310" t="n">
        <v>18921.6289796341</v>
      </c>
      <c r="G13" s="310" t="n">
        <v>18328.7813229058</v>
      </c>
      <c r="H13" s="310" t="n">
        <v>18529.3788326611</v>
      </c>
      <c r="I13" s="310" t="n">
        <v>18663.494457403</v>
      </c>
    </row>
    <row r="14" customFormat="false" ht="15" hidden="false" customHeight="true" outlineLevel="0" collapsed="false">
      <c r="A14" s="283" t="s">
        <v>325</v>
      </c>
      <c r="B14" s="310" t="n">
        <v>11528.8619260475</v>
      </c>
      <c r="C14" s="310" t="n">
        <v>11860.1637362299</v>
      </c>
      <c r="D14" s="310" t="n">
        <v>12219.2259245232</v>
      </c>
      <c r="E14" s="310" t="n">
        <v>12612.5439299778</v>
      </c>
      <c r="F14" s="310" t="n">
        <v>12823.0996714247</v>
      </c>
      <c r="G14" s="310" t="n">
        <v>12601.6484429903</v>
      </c>
      <c r="H14" s="310" t="n">
        <v>12648.0536964274</v>
      </c>
      <c r="I14" s="310" t="n">
        <v>12822.7334070174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  <c r="I15" s="311"/>
    </row>
    <row r="16" customFormat="false" ht="15" hidden="false" customHeight="true" outlineLevel="0" collapsed="false">
      <c r="A16" s="313" t="s">
        <v>326</v>
      </c>
      <c r="B16" s="314" t="n">
        <v>16113.9596849591</v>
      </c>
      <c r="C16" s="314" t="n">
        <v>16476.8933999963</v>
      </c>
      <c r="D16" s="314" t="n">
        <v>16940.3445270369</v>
      </c>
      <c r="E16" s="314" t="n">
        <v>17374.9247551025</v>
      </c>
      <c r="F16" s="314" t="n">
        <v>17524.98601129</v>
      </c>
      <c r="G16" s="314" t="n">
        <v>16964.1997107357</v>
      </c>
      <c r="H16" s="314" t="n">
        <v>17072.6815306385</v>
      </c>
      <c r="I16" s="314" t="n">
        <v>17336.5830262202</v>
      </c>
    </row>
    <row r="17" customFormat="false" ht="33" hidden="false" customHeight="true" outlineLevel="0" collapsed="false">
      <c r="A17" s="387" t="s">
        <v>616</v>
      </c>
      <c r="B17" s="387"/>
      <c r="C17" s="387"/>
      <c r="D17" s="387"/>
      <c r="E17" s="387"/>
      <c r="F17" s="387"/>
      <c r="G17" s="387"/>
      <c r="H17" s="387"/>
      <c r="I17" s="387"/>
    </row>
    <row r="18" customFormat="false" ht="15" hidden="false" customHeight="true" outlineLevel="0" collapsed="false">
      <c r="C18" s="346"/>
      <c r="I18" s="346" t="s">
        <v>365</v>
      </c>
    </row>
  </sheetData>
  <mergeCells count="2">
    <mergeCell ref="A1:I1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2" min="2" style="322" width="8.99"/>
    <col collapsed="false" customWidth="true" hidden="false" outlineLevel="0" max="3" min="3" style="322" width="7.42"/>
    <col collapsed="false" customWidth="true" hidden="false" outlineLevel="0" max="5" min="4" style="322" width="8.85"/>
    <col collapsed="false" customWidth="true" hidden="false" outlineLevel="0" max="6" min="6" style="322" width="10.71"/>
    <col collapsed="false" customWidth="true" hidden="false" outlineLevel="0" max="7" min="7" style="322" width="8.85"/>
    <col collapsed="false" customWidth="true" hidden="false" outlineLevel="0" max="9" min="8" style="322" width="10.28"/>
    <col collapsed="false" customWidth="false" hidden="false" outlineLevel="0" max="257" min="10" style="322" width="7.99"/>
  </cols>
  <sheetData>
    <row r="1" s="341" customFormat="true" ht="15" hidden="false" customHeight="true" outlineLevel="0" collapsed="false">
      <c r="A1" s="388" t="s">
        <v>617</v>
      </c>
    </row>
    <row r="2" customFormat="false" ht="15" hidden="false" customHeight="true" outlineLevel="0" collapsed="false">
      <c r="A2" s="323"/>
    </row>
    <row r="3" customFormat="false" ht="15" hidden="false" customHeight="true" outlineLevel="0" collapsed="false">
      <c r="A3" s="369" t="s">
        <v>312</v>
      </c>
      <c r="B3" s="369" t="s">
        <v>618</v>
      </c>
      <c r="C3" s="369"/>
      <c r="D3" s="369"/>
      <c r="E3" s="369" t="s">
        <v>619</v>
      </c>
      <c r="F3" s="369"/>
      <c r="G3" s="369"/>
      <c r="H3" s="369"/>
      <c r="I3" s="369" t="s">
        <v>620</v>
      </c>
    </row>
    <row r="4" customFormat="false" ht="33" hidden="false" customHeight="true" outlineLevel="0" collapsed="false">
      <c r="A4" s="369"/>
      <c r="B4" s="369" t="s">
        <v>621</v>
      </c>
      <c r="C4" s="369" t="s">
        <v>622</v>
      </c>
      <c r="D4" s="369" t="s">
        <v>351</v>
      </c>
      <c r="E4" s="369" t="s">
        <v>623</v>
      </c>
      <c r="F4" s="369" t="s">
        <v>624</v>
      </c>
      <c r="G4" s="369" t="s">
        <v>625</v>
      </c>
      <c r="H4" s="369" t="s">
        <v>351</v>
      </c>
      <c r="I4" s="369"/>
    </row>
    <row r="5" s="370" customFormat="true" ht="15" hidden="false" customHeight="true" outlineLevel="0" collapsed="false">
      <c r="A5" s="334" t="s">
        <v>316</v>
      </c>
      <c r="B5" s="296" t="n">
        <v>66317.8790325612</v>
      </c>
      <c r="C5" s="296" t="n">
        <v>1341.93053190726</v>
      </c>
      <c r="D5" s="296" t="n">
        <v>67659.8095644684</v>
      </c>
      <c r="E5" s="296" t="n">
        <v>11478.4915116763</v>
      </c>
      <c r="F5" s="296" t="n">
        <v>8818.9549266837</v>
      </c>
      <c r="G5" s="296" t="n">
        <v>5522.27632607282</v>
      </c>
      <c r="H5" s="296" t="n">
        <v>25819.7227644328</v>
      </c>
      <c r="I5" s="296" t="n">
        <v>93479.5323289012</v>
      </c>
    </row>
    <row r="6" s="370" customFormat="true" ht="15" hidden="false" customHeight="true" outlineLevel="0" collapsed="false">
      <c r="A6" s="334" t="s">
        <v>317</v>
      </c>
      <c r="B6" s="296" t="n">
        <v>17377.7267118242</v>
      </c>
      <c r="C6" s="296" t="n">
        <v>995.466695799415</v>
      </c>
      <c r="D6" s="296" t="n">
        <v>18373.1934076237</v>
      </c>
      <c r="E6" s="296" t="n">
        <v>4542.89796613566</v>
      </c>
      <c r="F6" s="296" t="n">
        <v>3001.12972715153</v>
      </c>
      <c r="G6" s="296" t="n">
        <v>1806.79473167977</v>
      </c>
      <c r="H6" s="296" t="n">
        <v>9350.82242496696</v>
      </c>
      <c r="I6" s="296" t="n">
        <v>27724.0158325906</v>
      </c>
    </row>
    <row r="7" s="370" customFormat="true" ht="15" hidden="false" customHeight="true" outlineLevel="0" collapsed="false">
      <c r="A7" s="334" t="s">
        <v>318</v>
      </c>
      <c r="B7" s="296" t="n">
        <v>200966.936624651</v>
      </c>
      <c r="C7" s="296" t="n">
        <v>531.373973096873</v>
      </c>
      <c r="D7" s="296" t="n">
        <v>201498.310597748</v>
      </c>
      <c r="E7" s="296" t="n">
        <v>37430.699671101</v>
      </c>
      <c r="F7" s="296" t="n">
        <v>33561.718513348</v>
      </c>
      <c r="G7" s="296" t="n">
        <v>21451.2223570365</v>
      </c>
      <c r="H7" s="296" t="n">
        <v>92443.6405414855</v>
      </c>
      <c r="I7" s="296" t="n">
        <v>293941.951139233</v>
      </c>
    </row>
    <row r="8" s="370" customFormat="true" ht="15" hidden="false" customHeight="true" outlineLevel="0" collapsed="false">
      <c r="A8" s="334" t="s">
        <v>319</v>
      </c>
      <c r="B8" s="296" t="n">
        <v>35286.9767254236</v>
      </c>
      <c r="C8" s="296" t="n">
        <v>1117.58071846663</v>
      </c>
      <c r="D8" s="296" t="n">
        <v>36404.5574438903</v>
      </c>
      <c r="E8" s="296" t="n">
        <v>8926.24700381489</v>
      </c>
      <c r="F8" s="296" t="n">
        <v>4767.79364086384</v>
      </c>
      <c r="G8" s="296" t="n">
        <v>2583.93873070109</v>
      </c>
      <c r="H8" s="296" t="n">
        <v>16277.9793753798</v>
      </c>
      <c r="I8" s="296" t="n">
        <v>52682.5368192701</v>
      </c>
    </row>
    <row r="9" s="370" customFormat="true" ht="15" hidden="false" customHeight="true" outlineLevel="0" collapsed="false">
      <c r="A9" s="334" t="s">
        <v>320</v>
      </c>
      <c r="B9" s="296" t="n">
        <v>87426.2855851392</v>
      </c>
      <c r="C9" s="296" t="n">
        <v>2178.63220817492</v>
      </c>
      <c r="D9" s="296" t="n">
        <v>89604.9177933142</v>
      </c>
      <c r="E9" s="296" t="n">
        <v>16008.0618163815</v>
      </c>
      <c r="F9" s="296" t="n">
        <v>12634.3556209617</v>
      </c>
      <c r="G9" s="296" t="n">
        <v>6644.58896213883</v>
      </c>
      <c r="H9" s="296" t="n">
        <v>35287.006399482</v>
      </c>
      <c r="I9" s="296" t="n">
        <v>124891.924192796</v>
      </c>
    </row>
    <row r="10" s="370" customFormat="true" ht="15" hidden="false" customHeight="true" outlineLevel="0" collapsed="false">
      <c r="A10" s="337" t="s">
        <v>321</v>
      </c>
      <c r="B10" s="298" t="n">
        <v>407375.804679599</v>
      </c>
      <c r="C10" s="298" t="n">
        <v>6164.9841274451</v>
      </c>
      <c r="D10" s="298" t="n">
        <v>413540.788807044</v>
      </c>
      <c r="E10" s="298" t="n">
        <v>78386.3979691094</v>
      </c>
      <c r="F10" s="298" t="n">
        <v>62783.9524290087</v>
      </c>
      <c r="G10" s="298" t="n">
        <v>38008.821107629</v>
      </c>
      <c r="H10" s="298" t="n">
        <v>179179.171505747</v>
      </c>
      <c r="I10" s="298" t="n">
        <v>592719.960312791</v>
      </c>
    </row>
    <row r="11" s="370" customFormat="true" ht="15" hidden="false" customHeight="true" outlineLevel="0" collapsed="false">
      <c r="A11" s="371"/>
      <c r="B11" s="301"/>
      <c r="C11" s="301"/>
      <c r="D11" s="301"/>
      <c r="E11" s="301"/>
      <c r="F11" s="301"/>
      <c r="G11" s="301"/>
      <c r="H11" s="301"/>
      <c r="I11" s="301"/>
    </row>
    <row r="12" s="370" customFormat="true" ht="15" hidden="false" customHeight="true" outlineLevel="0" collapsed="false">
      <c r="A12" s="337" t="s">
        <v>322</v>
      </c>
      <c r="B12" s="298" t="n">
        <v>1812614.91048924</v>
      </c>
      <c r="C12" s="298" t="n">
        <v>57727.5225213114</v>
      </c>
      <c r="D12" s="298" t="n">
        <v>1870342.43301055</v>
      </c>
      <c r="E12" s="298" t="n">
        <v>301995.948029806</v>
      </c>
      <c r="F12" s="298" t="n">
        <v>737698.161110347</v>
      </c>
      <c r="G12" s="298" t="n">
        <v>256985.658391845</v>
      </c>
      <c r="H12" s="298" t="n">
        <v>1296679.767532</v>
      </c>
      <c r="I12" s="298" t="n">
        <v>3167022.20054255</v>
      </c>
    </row>
    <row r="13" s="370" customFormat="true" ht="15" hidden="false" customHeight="true" outlineLevel="0" collapsed="false">
      <c r="A13" s="337" t="s">
        <v>323</v>
      </c>
      <c r="B13" s="298" t="n">
        <v>1285250.07112156</v>
      </c>
      <c r="C13" s="298" t="n">
        <v>90547.6719274198</v>
      </c>
      <c r="D13" s="298" t="n">
        <v>1375797.74304897</v>
      </c>
      <c r="E13" s="298" t="n">
        <v>202126.00578678</v>
      </c>
      <c r="F13" s="298" t="n">
        <v>440462.496496311</v>
      </c>
      <c r="G13" s="298" t="n">
        <v>161949.177452469</v>
      </c>
      <c r="H13" s="298" t="n">
        <v>804537.679735561</v>
      </c>
      <c r="I13" s="298" t="n">
        <v>2180335.42278454</v>
      </c>
    </row>
    <row r="14" s="370" customFormat="true" ht="15" hidden="false" customHeight="true" outlineLevel="0" collapsed="false">
      <c r="A14" s="337" t="s">
        <v>324</v>
      </c>
      <c r="B14" s="298" t="n">
        <v>1207768.24985681</v>
      </c>
      <c r="C14" s="298" t="n">
        <v>32129.6566142448</v>
      </c>
      <c r="D14" s="298" t="n">
        <v>1239897.90647105</v>
      </c>
      <c r="E14" s="298" t="n">
        <v>213201.133845701</v>
      </c>
      <c r="F14" s="298" t="n">
        <v>300315.991567795</v>
      </c>
      <c r="G14" s="298" t="n">
        <v>131599.170787979</v>
      </c>
      <c r="H14" s="298" t="n">
        <v>645116.296201476</v>
      </c>
      <c r="I14" s="298" t="n">
        <v>1885014.20267253</v>
      </c>
    </row>
    <row r="15" s="370" customFormat="true" ht="15" hidden="false" customHeight="true" outlineLevel="0" collapsed="false">
      <c r="A15" s="337" t="s">
        <v>325</v>
      </c>
      <c r="B15" s="298" t="n">
        <v>1519810.78220845</v>
      </c>
      <c r="C15" s="298" t="n">
        <v>62038.3475938011</v>
      </c>
      <c r="D15" s="298" t="n">
        <v>1581849.12980225</v>
      </c>
      <c r="E15" s="298" t="n">
        <v>260176.912337712</v>
      </c>
      <c r="F15" s="298" t="n">
        <v>186423.350825546</v>
      </c>
      <c r="G15" s="298" t="n">
        <v>129365.993367706</v>
      </c>
      <c r="H15" s="298" t="n">
        <v>575966.256530965</v>
      </c>
      <c r="I15" s="298" t="n">
        <v>2157815.38633321</v>
      </c>
    </row>
    <row r="16" s="370" customFormat="true" ht="15" hidden="false" customHeight="true" outlineLevel="0" collapsed="false">
      <c r="A16" s="371"/>
      <c r="B16" s="301"/>
      <c r="C16" s="301"/>
      <c r="D16" s="301"/>
      <c r="E16" s="301"/>
      <c r="F16" s="301"/>
      <c r="G16" s="301"/>
      <c r="H16" s="301"/>
      <c r="I16" s="301"/>
    </row>
    <row r="17" s="370" customFormat="true" ht="15" hidden="false" customHeight="true" outlineLevel="0" collapsed="false">
      <c r="A17" s="343" t="s">
        <v>326</v>
      </c>
      <c r="B17" s="314" t="n">
        <v>5825444.01367605</v>
      </c>
      <c r="C17" s="314" t="n">
        <v>242443.198656777</v>
      </c>
      <c r="D17" s="314" t="n">
        <v>6067887.21233283</v>
      </c>
      <c r="E17" s="314" t="n">
        <v>977500</v>
      </c>
      <c r="F17" s="314" t="n">
        <v>1664900</v>
      </c>
      <c r="G17" s="314" t="n">
        <v>679900</v>
      </c>
      <c r="H17" s="314" t="n">
        <v>3322300</v>
      </c>
      <c r="I17" s="314" t="n">
        <v>9390187.21233283</v>
      </c>
    </row>
    <row r="18" s="370" customFormat="true" ht="15" hidden="false" customHeight="true" outlineLevel="0" collapsed="false">
      <c r="A18" s="372"/>
      <c r="B18" s="389"/>
      <c r="C18" s="389"/>
      <c r="D18" s="390"/>
      <c r="E18" s="389"/>
      <c r="F18" s="389"/>
      <c r="G18" s="389"/>
      <c r="H18" s="390"/>
      <c r="I18" s="390"/>
    </row>
    <row r="19" s="370" customFormat="true" ht="15" hidden="false" customHeight="true" outlineLevel="0" collapsed="false">
      <c r="A19" s="372"/>
      <c r="B19" s="373"/>
      <c r="C19" s="373"/>
      <c r="D19" s="373"/>
      <c r="E19" s="373"/>
      <c r="F19" s="373"/>
      <c r="G19" s="346"/>
      <c r="H19" s="373"/>
      <c r="I19" s="346" t="s">
        <v>365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42"/>
    <col collapsed="false" customWidth="true" hidden="false" outlineLevel="0" max="3" min="2" style="322" width="9.99"/>
    <col collapsed="false" customWidth="true" hidden="false" outlineLevel="0" max="4" min="4" style="322" width="7.42"/>
    <col collapsed="false" customWidth="true" hidden="false" outlineLevel="0" max="6" min="5" style="322" width="9.85"/>
    <col collapsed="false" customWidth="false" hidden="false" outlineLevel="0" max="257" min="7" style="322" width="7.99"/>
  </cols>
  <sheetData>
    <row r="1" s="341" customFormat="true" ht="15" hidden="false" customHeight="true" outlineLevel="0" collapsed="false">
      <c r="A1" s="388" t="s">
        <v>626</v>
      </c>
      <c r="B1" s="388"/>
      <c r="C1" s="388"/>
    </row>
    <row r="2" customFormat="false" ht="15" hidden="false" customHeight="true" outlineLevel="0" collapsed="false">
      <c r="A2" s="323"/>
    </row>
    <row r="3" customFormat="false" ht="27.75" hidden="false" customHeight="true" outlineLevel="0" collapsed="false">
      <c r="A3" s="369" t="s">
        <v>312</v>
      </c>
      <c r="B3" s="237" t="s">
        <v>607</v>
      </c>
      <c r="C3" s="237"/>
      <c r="D3" s="237" t="s">
        <v>627</v>
      </c>
      <c r="E3" s="237"/>
      <c r="F3" s="237"/>
    </row>
    <row r="4" customFormat="false" ht="15" hidden="false" customHeight="true" outlineLevel="0" collapsed="false">
      <c r="A4" s="369"/>
      <c r="B4" s="237" t="s">
        <v>628</v>
      </c>
      <c r="C4" s="237" t="s">
        <v>629</v>
      </c>
      <c r="D4" s="374" t="n">
        <v>2009</v>
      </c>
      <c r="E4" s="374" t="n">
        <v>2010</v>
      </c>
      <c r="F4" s="374" t="n">
        <v>2011</v>
      </c>
    </row>
    <row r="5" s="370" customFormat="true" ht="15" hidden="false" customHeight="true" outlineLevel="0" collapsed="false">
      <c r="A5" s="334" t="s">
        <v>316</v>
      </c>
      <c r="B5" s="334" t="n">
        <v>1.26044721069489</v>
      </c>
      <c r="C5" s="334" t="n">
        <v>-1.64061952842229</v>
      </c>
      <c r="D5" s="309" t="n">
        <v>286524.714078498</v>
      </c>
      <c r="E5" s="309" t="n">
        <v>287190.358966677</v>
      </c>
      <c r="F5" s="309" t="n">
        <v>281995.263951196</v>
      </c>
    </row>
    <row r="6" s="370" customFormat="true" ht="15" hidden="false" customHeight="true" outlineLevel="0" collapsed="false">
      <c r="A6" s="334" t="s">
        <v>317</v>
      </c>
      <c r="B6" s="334" t="n">
        <v>2.01449229707664</v>
      </c>
      <c r="C6" s="334" t="n">
        <v>1.26110317708998</v>
      </c>
      <c r="D6" s="309" t="n">
        <v>242159.836758037</v>
      </c>
      <c r="E6" s="309" t="n">
        <v>245423.789199896</v>
      </c>
      <c r="F6" s="309" t="n">
        <v>248971.159002852</v>
      </c>
    </row>
    <row r="7" s="370" customFormat="true" ht="15" hidden="false" customHeight="true" outlineLevel="0" collapsed="false">
      <c r="A7" s="334" t="s">
        <v>318</v>
      </c>
      <c r="B7" s="334" t="n">
        <v>-0.0879591644443067</v>
      </c>
      <c r="C7" s="334" t="n">
        <v>-0.722799671741614</v>
      </c>
      <c r="D7" s="309" t="n">
        <v>275908.623107519</v>
      </c>
      <c r="E7" s="309" t="n">
        <v>274285.647799952</v>
      </c>
      <c r="F7" s="309" t="n">
        <v>272354.031346299</v>
      </c>
    </row>
    <row r="8" s="370" customFormat="true" ht="15" hidden="false" customHeight="true" outlineLevel="0" collapsed="false">
      <c r="A8" s="334" t="s">
        <v>319</v>
      </c>
      <c r="B8" s="334" t="n">
        <v>2.27321957304514</v>
      </c>
      <c r="C8" s="334" t="n">
        <v>1.69915775938634</v>
      </c>
      <c r="D8" s="309" t="n">
        <v>305709.859622668</v>
      </c>
      <c r="E8" s="309" t="n">
        <v>309826.274542136</v>
      </c>
      <c r="F8" s="309" t="n">
        <v>315454.916160545</v>
      </c>
    </row>
    <row r="9" s="370" customFormat="true" ht="15" hidden="false" customHeight="true" outlineLevel="0" collapsed="false">
      <c r="A9" s="334" t="s">
        <v>320</v>
      </c>
      <c r="B9" s="334" t="n">
        <v>-1.39235083449569</v>
      </c>
      <c r="C9" s="334" t="n">
        <v>-1.16276614165586</v>
      </c>
      <c r="D9" s="309" t="n">
        <v>311495.337026157</v>
      </c>
      <c r="E9" s="309" t="n">
        <v>302295.928406773</v>
      </c>
      <c r="F9" s="309" t="n">
        <v>298710.139423492</v>
      </c>
    </row>
    <row r="10" s="370" customFormat="true" ht="15" hidden="false" customHeight="true" outlineLevel="0" collapsed="false">
      <c r="A10" s="337" t="s">
        <v>321</v>
      </c>
      <c r="B10" s="337" t="n">
        <v>0.139328587298793</v>
      </c>
      <c r="C10" s="337" t="n">
        <v>-0.660860767973948</v>
      </c>
      <c r="D10" s="310" t="n">
        <v>285152.186143614</v>
      </c>
      <c r="E10" s="310" t="n">
        <v>283160.907459819</v>
      </c>
      <c r="F10" s="310" t="n">
        <v>281280.422591399</v>
      </c>
    </row>
    <row r="11" s="370" customFormat="true" ht="15" hidden="false" customHeight="true" outlineLevel="0" collapsed="false">
      <c r="A11" s="371"/>
      <c r="B11" s="371"/>
      <c r="C11" s="371"/>
      <c r="D11" s="311"/>
      <c r="E11" s="311"/>
      <c r="F11" s="311"/>
    </row>
    <row r="12" s="370" customFormat="true" ht="15" hidden="false" customHeight="true" outlineLevel="0" collapsed="false">
      <c r="A12" s="337" t="s">
        <v>322</v>
      </c>
      <c r="B12" s="337" t="n">
        <v>0.718562500501907</v>
      </c>
      <c r="C12" s="337" t="n">
        <v>-1.59090186132411</v>
      </c>
      <c r="D12" s="310" t="n">
        <v>450627.716159651</v>
      </c>
      <c r="E12" s="310" t="n">
        <v>449039.840318017</v>
      </c>
      <c r="F12" s="310" t="n">
        <v>440704.492376368</v>
      </c>
    </row>
    <row r="13" s="370" customFormat="true" ht="15" hidden="false" customHeight="true" outlineLevel="0" collapsed="false">
      <c r="A13" s="337" t="s">
        <v>323</v>
      </c>
      <c r="B13" s="337" t="n">
        <v>-0.0459558920009262</v>
      </c>
      <c r="C13" s="337" t="n">
        <v>-0.394063290214231</v>
      </c>
      <c r="D13" s="310" t="n">
        <v>444349.612725164</v>
      </c>
      <c r="E13" s="310" t="n">
        <v>439303.643408174</v>
      </c>
      <c r="F13" s="310" t="n">
        <v>436665.981798865</v>
      </c>
    </row>
    <row r="14" s="370" customFormat="true" ht="15" hidden="false" customHeight="true" outlineLevel="0" collapsed="false">
      <c r="A14" s="337" t="s">
        <v>324</v>
      </c>
      <c r="B14" s="337" t="n">
        <v>0.939437562532564</v>
      </c>
      <c r="C14" s="337" t="n">
        <v>-0.30337604519034</v>
      </c>
      <c r="D14" s="310" t="n">
        <v>379786.619450452</v>
      </c>
      <c r="E14" s="310" t="n">
        <v>378623.412212943</v>
      </c>
      <c r="F14" s="310" t="n">
        <v>376434.954426446</v>
      </c>
    </row>
    <row r="15" s="370" customFormat="true" ht="15" hidden="false" customHeight="true" outlineLevel="0" collapsed="false">
      <c r="A15" s="337" t="s">
        <v>325</v>
      </c>
      <c r="B15" s="337" t="n">
        <v>1.03128452382195</v>
      </c>
      <c r="C15" s="337" t="n">
        <v>0.608818776123754</v>
      </c>
      <c r="D15" s="310" t="n">
        <v>266901.003144567</v>
      </c>
      <c r="E15" s="310" t="n">
        <v>267014.904073028</v>
      </c>
      <c r="F15" s="310" t="n">
        <v>268711.562290061</v>
      </c>
    </row>
    <row r="16" s="370" customFormat="true" ht="15" hidden="false" customHeight="true" outlineLevel="0" collapsed="false">
      <c r="A16" s="371"/>
      <c r="B16" s="375"/>
      <c r="C16" s="375"/>
      <c r="D16" s="311"/>
      <c r="E16" s="311"/>
      <c r="F16" s="311"/>
    </row>
    <row r="17" s="370" customFormat="true" ht="15" hidden="false" customHeight="true" outlineLevel="0" collapsed="false">
      <c r="A17" s="343" t="s">
        <v>326</v>
      </c>
      <c r="B17" s="343" t="n">
        <v>0.654959955476397</v>
      </c>
      <c r="C17" s="343" t="n">
        <v>-0.556017663640895</v>
      </c>
      <c r="D17" s="314" t="n">
        <v>376680.626675174</v>
      </c>
      <c r="E17" s="314" t="n">
        <v>375070.220746528</v>
      </c>
      <c r="F17" s="314" t="n">
        <v>372372.524325278</v>
      </c>
    </row>
    <row r="18" s="370" customFormat="true" ht="15" hidden="false" customHeight="true" outlineLevel="0" collapsed="false">
      <c r="A18" s="372"/>
      <c r="B18" s="322"/>
      <c r="C18" s="322"/>
      <c r="D18" s="373"/>
      <c r="E18" s="373"/>
      <c r="F18" s="373"/>
    </row>
    <row r="19" s="370" customFormat="true" ht="15" hidden="false" customHeight="true" outlineLevel="0" collapsed="false">
      <c r="A19" s="372"/>
      <c r="B19" s="322"/>
      <c r="C19" s="322"/>
      <c r="D19" s="373"/>
      <c r="E19" s="373"/>
      <c r="F19" s="346" t="s">
        <v>365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2" width="31.56"/>
    <col collapsed="false" customWidth="true" hidden="false" outlineLevel="0" max="7" min="2" style="322" width="10.71"/>
    <col collapsed="false" customWidth="false" hidden="false" outlineLevel="0" max="257" min="8" style="322" width="7.99"/>
  </cols>
  <sheetData>
    <row r="1" s="341" customFormat="true" ht="15" hidden="false" customHeight="true" outlineLevel="0" collapsed="false">
      <c r="A1" s="388" t="s">
        <v>630</v>
      </c>
    </row>
    <row r="2" customFormat="false" ht="15" hidden="false" customHeight="true" outlineLevel="0" collapsed="false">
      <c r="A2" s="323"/>
    </row>
    <row r="3" customFormat="false" ht="15" hidden="false" customHeight="true" outlineLevel="0" collapsed="false">
      <c r="A3" s="369" t="s">
        <v>312</v>
      </c>
      <c r="B3" s="237" t="n">
        <v>2009</v>
      </c>
      <c r="C3" s="237"/>
      <c r="D3" s="237" t="n">
        <v>2010</v>
      </c>
      <c r="E3" s="237"/>
      <c r="F3" s="237" t="n">
        <v>2011</v>
      </c>
      <c r="G3" s="237"/>
    </row>
    <row r="4" customFormat="false" ht="15" hidden="false" customHeight="true" outlineLevel="0" collapsed="false">
      <c r="A4" s="369"/>
      <c r="B4" s="369" t="s">
        <v>631</v>
      </c>
      <c r="C4" s="369" t="s">
        <v>632</v>
      </c>
      <c r="D4" s="369" t="s">
        <v>631</v>
      </c>
      <c r="E4" s="369" t="s">
        <v>632</v>
      </c>
      <c r="F4" s="369" t="s">
        <v>631</v>
      </c>
      <c r="G4" s="369" t="s">
        <v>632</v>
      </c>
    </row>
    <row r="5" s="370" customFormat="true" ht="15" hidden="false" customHeight="true" outlineLevel="0" collapsed="false">
      <c r="A5" s="334" t="s">
        <v>316</v>
      </c>
      <c r="B5" s="309" t="n">
        <v>76705.8450075434</v>
      </c>
      <c r="C5" s="380" t="n">
        <v>0.23604667338813</v>
      </c>
      <c r="D5" s="309" t="n">
        <v>66399.2280534773</v>
      </c>
      <c r="E5" s="380" t="n">
        <v>0.201670568673506</v>
      </c>
      <c r="F5" s="309" t="n">
        <v>68991.3162358747</v>
      </c>
      <c r="G5" s="380" t="n">
        <v>0.208122825901868</v>
      </c>
    </row>
    <row r="6" s="370" customFormat="true" ht="15" hidden="false" customHeight="true" outlineLevel="0" collapsed="false">
      <c r="A6" s="334" t="s">
        <v>317</v>
      </c>
      <c r="B6" s="309" t="n">
        <v>28367.1777554825</v>
      </c>
      <c r="C6" s="380" t="n">
        <v>0.257086466095853</v>
      </c>
      <c r="D6" s="309" t="n">
        <v>24948.7530181769</v>
      </c>
      <c r="E6" s="380" t="n">
        <v>0.224374422898819</v>
      </c>
      <c r="F6" s="309" t="n">
        <v>21336.3768727609</v>
      </c>
      <c r="G6" s="380" t="n">
        <v>0.19160797306602</v>
      </c>
    </row>
    <row r="7" s="370" customFormat="true" ht="15" hidden="false" customHeight="true" outlineLevel="0" collapsed="false">
      <c r="A7" s="334" t="s">
        <v>318</v>
      </c>
      <c r="B7" s="309" t="n">
        <v>268364.822776223</v>
      </c>
      <c r="C7" s="380" t="n">
        <v>0.25074790204808</v>
      </c>
      <c r="D7" s="309" t="n">
        <v>257585.459963747</v>
      </c>
      <c r="E7" s="380" t="n">
        <v>0.239221946103993</v>
      </c>
      <c r="F7" s="309" t="n">
        <v>261542.835063785</v>
      </c>
      <c r="G7" s="380" t="n">
        <v>0.242334397057945</v>
      </c>
    </row>
    <row r="8" s="370" customFormat="true" ht="15" hidden="false" customHeight="true" outlineLevel="0" collapsed="false">
      <c r="A8" s="334" t="s">
        <v>319</v>
      </c>
      <c r="B8" s="309" t="n">
        <v>35285.5492606831</v>
      </c>
      <c r="C8" s="380" t="n">
        <v>0.213483070216191</v>
      </c>
      <c r="D8" s="309" t="n">
        <v>37432.7305901259</v>
      </c>
      <c r="E8" s="380" t="n">
        <v>0.224901574978001</v>
      </c>
      <c r="F8" s="309" t="n">
        <v>31095.9849719875</v>
      </c>
      <c r="G8" s="380" t="n">
        <v>0.186197968520753</v>
      </c>
    </row>
    <row r="9" s="370" customFormat="true" ht="15" hidden="false" customHeight="true" outlineLevel="0" collapsed="false">
      <c r="A9" s="334" t="s">
        <v>320</v>
      </c>
      <c r="B9" s="309" t="n">
        <v>99785.4127741397</v>
      </c>
      <c r="C9" s="380" t="n">
        <v>0.242960097524853</v>
      </c>
      <c r="D9" s="309" t="n">
        <v>97120.356104574</v>
      </c>
      <c r="E9" s="380" t="n">
        <v>0.234196228095906</v>
      </c>
      <c r="F9" s="309" t="n">
        <v>87626.2720788318</v>
      </c>
      <c r="G9" s="380" t="n">
        <v>0.209580051864862</v>
      </c>
    </row>
    <row r="10" s="370" customFormat="true" ht="15" hidden="false" customHeight="true" outlineLevel="0" collapsed="false">
      <c r="A10" s="337" t="s">
        <v>321</v>
      </c>
      <c r="B10" s="310" t="n">
        <v>508508.807574072</v>
      </c>
      <c r="C10" s="381" t="n">
        <v>0.244293225375728</v>
      </c>
      <c r="D10" s="310" t="n">
        <v>483486.527730101</v>
      </c>
      <c r="E10" s="381" t="n">
        <v>0.2304139263151</v>
      </c>
      <c r="F10" s="310" t="n">
        <v>470592.78522324</v>
      </c>
      <c r="G10" s="381" t="n">
        <v>0.223323907341002</v>
      </c>
    </row>
    <row r="11" s="370" customFormat="true" ht="15" hidden="false" customHeight="true" outlineLevel="0" collapsed="false">
      <c r="A11" s="371"/>
      <c r="B11" s="311"/>
      <c r="C11" s="311"/>
      <c r="D11" s="311"/>
      <c r="E11" s="311"/>
      <c r="F11" s="311"/>
      <c r="G11" s="311"/>
    </row>
    <row r="12" s="370" customFormat="true" ht="15" hidden="false" customHeight="true" outlineLevel="0" collapsed="false">
      <c r="A12" s="337" t="s">
        <v>322</v>
      </c>
      <c r="B12" s="310" t="n">
        <v>342531.205080379</v>
      </c>
      <c r="C12" s="381" t="n">
        <v>0.0485167520987078</v>
      </c>
      <c r="D12" s="310" t="n">
        <v>335439.850778152</v>
      </c>
      <c r="E12" s="381" t="n">
        <v>0.0470542378435605</v>
      </c>
      <c r="F12" s="310" t="n">
        <v>352017.548877872</v>
      </c>
      <c r="G12" s="381" t="n">
        <v>0.0489847261440791</v>
      </c>
    </row>
    <row r="13" s="370" customFormat="true" ht="15" hidden="false" customHeight="true" outlineLevel="0" collapsed="false">
      <c r="A13" s="337" t="s">
        <v>323</v>
      </c>
      <c r="B13" s="310" t="n">
        <v>244468.794919621</v>
      </c>
      <c r="C13" s="381" t="n">
        <v>0.0498907049853647</v>
      </c>
      <c r="D13" s="310" t="n">
        <v>258030.149221848</v>
      </c>
      <c r="E13" s="381" t="n">
        <v>0.0520679926959659</v>
      </c>
      <c r="F13" s="310" t="n">
        <v>249052.451122128</v>
      </c>
      <c r="G13" s="381" t="n">
        <v>0.0498789002610288</v>
      </c>
    </row>
    <row r="14" s="370" customFormat="true" ht="15" hidden="false" customHeight="true" outlineLevel="0" collapsed="false">
      <c r="A14" s="337" t="s">
        <v>324</v>
      </c>
      <c r="B14" s="310" t="n">
        <v>288000</v>
      </c>
      <c r="C14" s="381" t="n">
        <v>0.0587980754654924</v>
      </c>
      <c r="D14" s="310" t="n">
        <v>311014</v>
      </c>
      <c r="E14" s="381" t="n">
        <v>0.0626673594019828</v>
      </c>
      <c r="F14" s="310" t="n">
        <v>317669</v>
      </c>
      <c r="G14" s="381" t="n">
        <v>0.0634380979030049</v>
      </c>
    </row>
    <row r="15" s="370" customFormat="true" ht="15" hidden="false" customHeight="true" outlineLevel="0" collapsed="false">
      <c r="A15" s="337" t="s">
        <v>325</v>
      </c>
      <c r="B15" s="310" t="n">
        <v>1783000</v>
      </c>
      <c r="C15" s="381" t="n">
        <v>0.225272632950652</v>
      </c>
      <c r="D15" s="310" t="n">
        <v>1829285</v>
      </c>
      <c r="E15" s="381" t="n">
        <v>0.228859360747389</v>
      </c>
      <c r="F15" s="310" t="n">
        <v>1863202</v>
      </c>
      <c r="G15" s="381" t="n">
        <v>0.232023519459997</v>
      </c>
    </row>
    <row r="16" s="370" customFormat="true" ht="15" hidden="false" customHeight="true" outlineLevel="0" collapsed="false">
      <c r="A16" s="371"/>
      <c r="B16" s="311"/>
      <c r="C16" s="391"/>
      <c r="D16" s="311"/>
      <c r="E16" s="391"/>
      <c r="F16" s="311"/>
      <c r="G16" s="391"/>
    </row>
    <row r="17" s="370" customFormat="true" ht="15" hidden="false" customHeight="true" outlineLevel="0" collapsed="false">
      <c r="A17" s="343" t="s">
        <v>326</v>
      </c>
      <c r="B17" s="314" t="n">
        <v>2658000</v>
      </c>
      <c r="C17" s="382" t="n">
        <v>0.107293707563129</v>
      </c>
      <c r="D17" s="314" t="n">
        <v>2733769</v>
      </c>
      <c r="E17" s="382" t="n">
        <v>0.109174257977128</v>
      </c>
      <c r="F17" s="314" t="n">
        <v>2781941</v>
      </c>
      <c r="G17" s="382" t="n">
        <v>0.110319248090543</v>
      </c>
    </row>
    <row r="18" s="370" customFormat="true" ht="15" hidden="false" customHeight="true" outlineLevel="0" collapsed="false">
      <c r="A18" s="372"/>
      <c r="B18" s="373"/>
      <c r="C18" s="373"/>
      <c r="D18" s="373"/>
    </row>
    <row r="19" s="370" customFormat="true" ht="15" hidden="false" customHeight="true" outlineLevel="0" collapsed="false">
      <c r="A19" s="372"/>
      <c r="B19" s="373"/>
      <c r="C19" s="373"/>
      <c r="G19" s="346" t="s">
        <v>36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77" width="31.42"/>
    <col collapsed="false" customWidth="false" hidden="false" outlineLevel="0" max="257" min="2" style="277" width="14.99"/>
  </cols>
  <sheetData>
    <row r="1" customFormat="false" ht="15" hidden="false" customHeight="true" outlineLevel="0" collapsed="false">
      <c r="A1" s="392" t="s">
        <v>633</v>
      </c>
      <c r="B1" s="392"/>
      <c r="C1" s="392"/>
      <c r="D1" s="392"/>
      <c r="E1" s="392"/>
      <c r="F1" s="392"/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634</v>
      </c>
      <c r="C3" s="280" t="s">
        <v>635</v>
      </c>
      <c r="D3" s="280" t="s">
        <v>636</v>
      </c>
      <c r="E3" s="280" t="s">
        <v>637</v>
      </c>
      <c r="F3" s="280" t="s">
        <v>351</v>
      </c>
    </row>
    <row r="4" customFormat="false" ht="15" hidden="false" customHeight="true" outlineLevel="0" collapsed="false">
      <c r="A4" s="281" t="s">
        <v>316</v>
      </c>
      <c r="B4" s="309" t="n">
        <v>49533</v>
      </c>
      <c r="C4" s="309" t="n">
        <v>1351</v>
      </c>
      <c r="D4" s="309" t="n">
        <v>532</v>
      </c>
      <c r="E4" s="309" t="n">
        <v>202</v>
      </c>
      <c r="F4" s="309" t="n">
        <v>51618</v>
      </c>
    </row>
    <row r="5" customFormat="false" ht="15" hidden="false" customHeight="true" outlineLevel="0" collapsed="false">
      <c r="A5" s="281" t="s">
        <v>317</v>
      </c>
      <c r="B5" s="309" t="n">
        <v>18617</v>
      </c>
      <c r="C5" s="309" t="n">
        <v>481</v>
      </c>
      <c r="D5" s="309" t="n">
        <v>183</v>
      </c>
      <c r="E5" s="309" t="n">
        <v>73</v>
      </c>
      <c r="F5" s="309" t="n">
        <v>19354</v>
      </c>
    </row>
    <row r="6" customFormat="false" ht="15" hidden="false" customHeight="true" outlineLevel="0" collapsed="false">
      <c r="A6" s="281" t="s">
        <v>318</v>
      </c>
      <c r="B6" s="309" t="n">
        <v>179078</v>
      </c>
      <c r="C6" s="309" t="n">
        <v>5234</v>
      </c>
      <c r="D6" s="309" t="n">
        <v>2175</v>
      </c>
      <c r="E6" s="309" t="n">
        <v>872</v>
      </c>
      <c r="F6" s="309" t="n">
        <v>187359</v>
      </c>
    </row>
    <row r="7" customFormat="false" ht="15" hidden="false" customHeight="true" outlineLevel="0" collapsed="false">
      <c r="A7" s="281" t="s">
        <v>319</v>
      </c>
      <c r="B7" s="309" t="n">
        <v>28212</v>
      </c>
      <c r="C7" s="309" t="n">
        <v>792</v>
      </c>
      <c r="D7" s="309" t="n">
        <v>310</v>
      </c>
      <c r="E7" s="309" t="n">
        <v>117</v>
      </c>
      <c r="F7" s="309" t="n">
        <v>29431</v>
      </c>
    </row>
    <row r="8" customFormat="false" ht="15" hidden="false" customHeight="true" outlineLevel="0" collapsed="false">
      <c r="A8" s="281" t="s">
        <v>320</v>
      </c>
      <c r="B8" s="309" t="n">
        <v>75431</v>
      </c>
      <c r="C8" s="309" t="n">
        <v>1948</v>
      </c>
      <c r="D8" s="309" t="n">
        <v>895</v>
      </c>
      <c r="E8" s="309" t="n">
        <v>269</v>
      </c>
      <c r="F8" s="309" t="n">
        <v>78543</v>
      </c>
    </row>
    <row r="9" customFormat="false" ht="15" hidden="false" customHeight="true" outlineLevel="0" collapsed="false">
      <c r="A9" s="283" t="s">
        <v>321</v>
      </c>
      <c r="B9" s="310" t="n">
        <v>350871</v>
      </c>
      <c r="C9" s="310" t="n">
        <v>9806</v>
      </c>
      <c r="D9" s="310" t="n">
        <v>4095</v>
      </c>
      <c r="E9" s="310" t="n">
        <v>1533</v>
      </c>
      <c r="F9" s="310" t="n">
        <v>366305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1339108</v>
      </c>
      <c r="C11" s="310" t="n">
        <v>50388</v>
      </c>
      <c r="D11" s="310" t="n">
        <v>22716</v>
      </c>
      <c r="E11" s="310" t="n">
        <v>11256</v>
      </c>
      <c r="F11" s="310" t="n">
        <v>1423468</v>
      </c>
    </row>
    <row r="12" customFormat="false" ht="15" hidden="false" customHeight="true" outlineLevel="0" collapsed="false">
      <c r="A12" s="283" t="s">
        <v>323</v>
      </c>
      <c r="B12" s="310" t="n">
        <v>972392</v>
      </c>
      <c r="C12" s="310" t="n">
        <v>41258</v>
      </c>
      <c r="D12" s="310" t="n">
        <v>18687</v>
      </c>
      <c r="E12" s="310" t="n">
        <v>7925</v>
      </c>
      <c r="F12" s="310" t="n">
        <v>1040262</v>
      </c>
    </row>
    <row r="13" customFormat="false" ht="15" hidden="false" customHeight="true" outlineLevel="0" collapsed="false">
      <c r="A13" s="283" t="s">
        <v>324</v>
      </c>
      <c r="B13" s="310" t="n">
        <v>978017</v>
      </c>
      <c r="C13" s="310" t="n">
        <v>33825</v>
      </c>
      <c r="D13" s="310" t="n">
        <v>13315</v>
      </c>
      <c r="E13" s="310" t="n">
        <v>5752</v>
      </c>
      <c r="F13" s="310" t="n">
        <v>1030909</v>
      </c>
    </row>
    <row r="14" customFormat="false" ht="15" hidden="false" customHeight="true" outlineLevel="0" collapsed="false">
      <c r="A14" s="283" t="s">
        <v>325</v>
      </c>
      <c r="B14" s="310" t="n">
        <v>1277246</v>
      </c>
      <c r="C14" s="310" t="n">
        <v>37123</v>
      </c>
      <c r="D14" s="310" t="n">
        <v>14419</v>
      </c>
      <c r="E14" s="310" t="n">
        <v>5259</v>
      </c>
      <c r="F14" s="310" t="n">
        <v>1334047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</row>
    <row r="16" customFormat="false" ht="15" hidden="false" customHeight="true" outlineLevel="0" collapsed="false">
      <c r="A16" s="313" t="s">
        <v>326</v>
      </c>
      <c r="B16" s="314" t="n">
        <v>4566763</v>
      </c>
      <c r="C16" s="314" t="n">
        <v>162594</v>
      </c>
      <c r="D16" s="314" t="n">
        <v>69137</v>
      </c>
      <c r="E16" s="314" t="n">
        <v>30192</v>
      </c>
      <c r="F16" s="314" t="n">
        <v>4828686</v>
      </c>
    </row>
    <row r="17" customFormat="false" ht="15" hidden="false" customHeight="true" outlineLevel="0" collapsed="false">
      <c r="E17" s="293"/>
    </row>
    <row r="18" customFormat="false" ht="15" hidden="false" customHeight="true" outlineLevel="0" collapsed="false">
      <c r="F18" s="294" t="s">
        <v>63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77" width="31.42"/>
    <col collapsed="false" customWidth="false" hidden="false" outlineLevel="0" max="257" min="2" style="277" width="14.99"/>
  </cols>
  <sheetData>
    <row r="1" customFormat="false" ht="15" hidden="false" customHeight="true" outlineLevel="0" collapsed="false">
      <c r="A1" s="392" t="s">
        <v>639</v>
      </c>
      <c r="B1" s="392"/>
      <c r="C1" s="392"/>
      <c r="D1" s="392"/>
      <c r="E1" s="392"/>
      <c r="F1" s="392"/>
    </row>
    <row r="2" customFormat="false" ht="15" hidden="false" customHeight="true" outlineLevel="0" collapsed="false"/>
    <row r="3" customFormat="false" ht="15" hidden="false" customHeight="true" outlineLevel="0" collapsed="false">
      <c r="A3" s="280" t="s">
        <v>312</v>
      </c>
      <c r="B3" s="280" t="s">
        <v>634</v>
      </c>
      <c r="C3" s="280" t="s">
        <v>635</v>
      </c>
      <c r="D3" s="280" t="s">
        <v>636</v>
      </c>
      <c r="E3" s="280" t="s">
        <v>637</v>
      </c>
      <c r="F3" s="280" t="s">
        <v>351</v>
      </c>
    </row>
    <row r="4" customFormat="false" ht="15" hidden="false" customHeight="true" outlineLevel="0" collapsed="false">
      <c r="A4" s="281" t="s">
        <v>316</v>
      </c>
      <c r="B4" s="309" t="n">
        <v>89535.42</v>
      </c>
      <c r="C4" s="309" t="n">
        <v>17530.13</v>
      </c>
      <c r="D4" s="309" t="n">
        <v>15626.12</v>
      </c>
      <c r="E4" s="309" t="n">
        <v>23734.77</v>
      </c>
      <c r="F4" s="309" t="n">
        <v>146426.43</v>
      </c>
    </row>
    <row r="5" customFormat="false" ht="15" hidden="false" customHeight="true" outlineLevel="0" collapsed="false">
      <c r="A5" s="281" t="s">
        <v>317</v>
      </c>
      <c r="B5" s="309" t="n">
        <v>33803.29</v>
      </c>
      <c r="C5" s="309" t="n">
        <v>6269.06</v>
      </c>
      <c r="D5" s="309" t="n">
        <v>5214.41</v>
      </c>
      <c r="E5" s="309" t="n">
        <v>6578.52</v>
      </c>
      <c r="F5" s="309" t="n">
        <v>51865.28</v>
      </c>
    </row>
    <row r="6" customFormat="false" ht="15" hidden="false" customHeight="true" outlineLevel="0" collapsed="false">
      <c r="A6" s="281" t="s">
        <v>318</v>
      </c>
      <c r="B6" s="309" t="n">
        <v>318708.04</v>
      </c>
      <c r="C6" s="309" t="n">
        <v>68443.46</v>
      </c>
      <c r="D6" s="309" t="n">
        <v>64511.17</v>
      </c>
      <c r="E6" s="309" t="n">
        <v>143248.55</v>
      </c>
      <c r="F6" s="309" t="n">
        <v>594911.23</v>
      </c>
    </row>
    <row r="7" customFormat="false" ht="15" hidden="false" customHeight="true" outlineLevel="0" collapsed="false">
      <c r="A7" s="281" t="s">
        <v>319</v>
      </c>
      <c r="B7" s="309" t="n">
        <v>51197.29</v>
      </c>
      <c r="C7" s="309" t="n">
        <v>10381.78</v>
      </c>
      <c r="D7" s="309" t="n">
        <v>9199.65</v>
      </c>
      <c r="E7" s="309" t="n">
        <v>15643.94</v>
      </c>
      <c r="F7" s="309" t="n">
        <v>86422.65</v>
      </c>
    </row>
    <row r="8" customFormat="false" ht="15" hidden="false" customHeight="true" outlineLevel="0" collapsed="false">
      <c r="A8" s="281" t="s">
        <v>320</v>
      </c>
      <c r="B8" s="309" t="n">
        <v>135910.3</v>
      </c>
      <c r="C8" s="309" t="n">
        <v>25371.82</v>
      </c>
      <c r="D8" s="309" t="n">
        <v>26616.74</v>
      </c>
      <c r="E8" s="309" t="n">
        <v>31486.89</v>
      </c>
      <c r="F8" s="309" t="n">
        <v>219385.75</v>
      </c>
    </row>
    <row r="9" customFormat="false" ht="15" hidden="false" customHeight="true" outlineLevel="0" collapsed="false">
      <c r="A9" s="283" t="s">
        <v>321</v>
      </c>
      <c r="B9" s="310" t="n">
        <v>629154.33</v>
      </c>
      <c r="C9" s="310" t="n">
        <v>127996.25</v>
      </c>
      <c r="D9" s="310" t="n">
        <v>121168.09</v>
      </c>
      <c r="E9" s="310" t="n">
        <v>220692.67</v>
      </c>
      <c r="F9" s="310" t="n">
        <v>1099011.35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</row>
    <row r="11" customFormat="false" ht="15" hidden="false" customHeight="true" outlineLevel="0" collapsed="false">
      <c r="A11" s="283" t="s">
        <v>322</v>
      </c>
      <c r="B11" s="310" t="n">
        <v>2585408.24</v>
      </c>
      <c r="C11" s="310" t="n">
        <v>660461.81</v>
      </c>
      <c r="D11" s="310" t="n">
        <v>682984.17</v>
      </c>
      <c r="E11" s="310" t="n">
        <v>1649361.08</v>
      </c>
      <c r="F11" s="310" t="n">
        <v>5578215.3</v>
      </c>
    </row>
    <row r="12" customFormat="false" ht="15" hidden="false" customHeight="true" outlineLevel="0" collapsed="false">
      <c r="A12" s="283" t="s">
        <v>323</v>
      </c>
      <c r="B12" s="310" t="n">
        <v>1956328.32</v>
      </c>
      <c r="C12" s="310" t="n">
        <v>543913.9</v>
      </c>
      <c r="D12" s="310" t="n">
        <v>556283.42</v>
      </c>
      <c r="E12" s="310" t="n">
        <v>1065992.17</v>
      </c>
      <c r="F12" s="310" t="n">
        <v>4122517.81</v>
      </c>
    </row>
    <row r="13" customFormat="false" ht="15" hidden="false" customHeight="true" outlineLevel="0" collapsed="false">
      <c r="A13" s="283" t="s">
        <v>324</v>
      </c>
      <c r="B13" s="310" t="n">
        <v>1868097.69</v>
      </c>
      <c r="C13" s="310" t="n">
        <v>443090.28</v>
      </c>
      <c r="D13" s="310" t="n">
        <v>395196.12</v>
      </c>
      <c r="E13" s="310" t="n">
        <v>879014.69</v>
      </c>
      <c r="F13" s="310" t="n">
        <v>3585398.79</v>
      </c>
    </row>
    <row r="14" customFormat="false" ht="15" hidden="false" customHeight="true" outlineLevel="0" collapsed="false">
      <c r="A14" s="283" t="s">
        <v>325</v>
      </c>
      <c r="B14" s="310" t="n">
        <v>2379593.89</v>
      </c>
      <c r="C14" s="310" t="n">
        <v>483988.77</v>
      </c>
      <c r="D14" s="310" t="n">
        <v>422930.86</v>
      </c>
      <c r="E14" s="310" t="n">
        <v>733088.32</v>
      </c>
      <c r="F14" s="310" t="n">
        <v>4019601.86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</row>
    <row r="16" customFormat="false" ht="15" hidden="false" customHeight="true" outlineLevel="0" collapsed="false">
      <c r="A16" s="313" t="s">
        <v>326</v>
      </c>
      <c r="B16" s="314" t="n">
        <v>8789428.14</v>
      </c>
      <c r="C16" s="314" t="n">
        <v>2131454.76</v>
      </c>
      <c r="D16" s="314" t="n">
        <v>2057394.57</v>
      </c>
      <c r="E16" s="314" t="n">
        <v>4327456.26</v>
      </c>
      <c r="F16" s="314" t="n">
        <v>17305733.76</v>
      </c>
    </row>
    <row r="17" customFormat="false" ht="15" hidden="false" customHeight="true" outlineLevel="0" collapsed="false">
      <c r="E17" s="293"/>
    </row>
    <row r="18" customFormat="false" ht="15" hidden="false" customHeight="true" outlineLevel="0" collapsed="false">
      <c r="F18" s="294" t="s">
        <v>63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77" width="31.42"/>
    <col collapsed="false" customWidth="false" hidden="false" outlineLevel="0" max="257" min="2" style="277" width="14.99"/>
  </cols>
  <sheetData>
    <row r="1" customFormat="false" ht="15" hidden="false" customHeight="true" outlineLevel="0" collapsed="false">
      <c r="A1" s="392" t="s">
        <v>640</v>
      </c>
      <c r="B1" s="392"/>
      <c r="C1" s="392"/>
      <c r="D1" s="392"/>
      <c r="E1" s="392"/>
      <c r="F1" s="392"/>
      <c r="G1" s="392"/>
      <c r="H1" s="392"/>
    </row>
    <row r="2" customFormat="false" ht="15" hidden="false" customHeight="true" outlineLevel="0" collapsed="false">
      <c r="H2" s="257"/>
    </row>
    <row r="3" customFormat="false" ht="24.75" hidden="false" customHeight="true" outlineLevel="0" collapsed="false">
      <c r="A3" s="280" t="s">
        <v>312</v>
      </c>
      <c r="B3" s="295" t="s">
        <v>563</v>
      </c>
      <c r="C3" s="295" t="s">
        <v>348</v>
      </c>
      <c r="D3" s="295" t="s">
        <v>387</v>
      </c>
      <c r="E3" s="295" t="s">
        <v>641</v>
      </c>
      <c r="F3" s="295" t="s">
        <v>642</v>
      </c>
      <c r="G3" s="295" t="s">
        <v>389</v>
      </c>
      <c r="H3" s="295" t="s">
        <v>351</v>
      </c>
    </row>
    <row r="4" customFormat="false" ht="15" hidden="false" customHeight="true" outlineLevel="0" collapsed="false">
      <c r="A4" s="281" t="s">
        <v>316</v>
      </c>
      <c r="B4" s="309" t="n">
        <v>4503</v>
      </c>
      <c r="C4" s="309" t="n">
        <v>6815</v>
      </c>
      <c r="D4" s="309" t="n">
        <v>17954</v>
      </c>
      <c r="E4" s="309" t="n">
        <v>1465</v>
      </c>
      <c r="F4" s="309" t="n">
        <v>3635</v>
      </c>
      <c r="G4" s="309" t="n">
        <v>17246</v>
      </c>
      <c r="H4" s="309" t="n">
        <v>51618</v>
      </c>
    </row>
    <row r="5" customFormat="false" ht="15" hidden="false" customHeight="true" outlineLevel="0" collapsed="false">
      <c r="A5" s="281" t="s">
        <v>317</v>
      </c>
      <c r="B5" s="309" t="n">
        <v>1970</v>
      </c>
      <c r="C5" s="309" t="n">
        <v>2329</v>
      </c>
      <c r="D5" s="309" t="n">
        <v>6028</v>
      </c>
      <c r="E5" s="309" t="n">
        <v>524</v>
      </c>
      <c r="F5" s="309" t="n">
        <v>1363</v>
      </c>
      <c r="G5" s="309" t="n">
        <v>7140</v>
      </c>
      <c r="H5" s="309" t="n">
        <v>19354</v>
      </c>
    </row>
    <row r="6" customFormat="false" ht="15" hidden="false" customHeight="true" outlineLevel="0" collapsed="false">
      <c r="A6" s="281" t="s">
        <v>318</v>
      </c>
      <c r="B6" s="309" t="n">
        <v>16458</v>
      </c>
      <c r="C6" s="309" t="n">
        <v>15165</v>
      </c>
      <c r="D6" s="309" t="n">
        <v>69037</v>
      </c>
      <c r="E6" s="309" t="n">
        <v>6069</v>
      </c>
      <c r="F6" s="309" t="n">
        <v>11095</v>
      </c>
      <c r="G6" s="309" t="n">
        <v>69535</v>
      </c>
      <c r="H6" s="309" t="n">
        <v>187359</v>
      </c>
    </row>
    <row r="7" customFormat="false" ht="15" hidden="false" customHeight="true" outlineLevel="0" collapsed="false">
      <c r="A7" s="281" t="s">
        <v>319</v>
      </c>
      <c r="B7" s="309" t="n">
        <v>3417</v>
      </c>
      <c r="C7" s="309" t="n">
        <v>3724</v>
      </c>
      <c r="D7" s="309" t="n">
        <v>9123</v>
      </c>
      <c r="E7" s="309" t="n">
        <v>837</v>
      </c>
      <c r="F7" s="309" t="n">
        <v>1989</v>
      </c>
      <c r="G7" s="309" t="n">
        <v>10341</v>
      </c>
      <c r="H7" s="309" t="n">
        <v>29431</v>
      </c>
    </row>
    <row r="8" customFormat="false" ht="15" hidden="false" customHeight="true" outlineLevel="0" collapsed="false">
      <c r="A8" s="281" t="s">
        <v>320</v>
      </c>
      <c r="B8" s="309" t="n">
        <v>7175</v>
      </c>
      <c r="C8" s="309" t="n">
        <v>8554</v>
      </c>
      <c r="D8" s="309" t="n">
        <v>26648</v>
      </c>
      <c r="E8" s="309" t="n">
        <v>2667</v>
      </c>
      <c r="F8" s="309" t="n">
        <v>6484</v>
      </c>
      <c r="G8" s="309" t="n">
        <v>27015</v>
      </c>
      <c r="H8" s="309" t="n">
        <v>78543</v>
      </c>
    </row>
    <row r="9" customFormat="false" ht="15" hidden="false" customHeight="true" outlineLevel="0" collapsed="false">
      <c r="A9" s="283" t="s">
        <v>321</v>
      </c>
      <c r="B9" s="310" t="n">
        <v>33523</v>
      </c>
      <c r="C9" s="310" t="n">
        <v>36587</v>
      </c>
      <c r="D9" s="310" t="n">
        <v>128790</v>
      </c>
      <c r="E9" s="310" t="n">
        <v>11562</v>
      </c>
      <c r="F9" s="310" t="n">
        <v>24566</v>
      </c>
      <c r="G9" s="310" t="n">
        <v>131277</v>
      </c>
      <c r="H9" s="310" t="n">
        <v>366305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</row>
    <row r="11" customFormat="false" ht="15" hidden="false" customHeight="true" outlineLevel="0" collapsed="false">
      <c r="A11" s="283" t="s">
        <v>322</v>
      </c>
      <c r="B11" s="310" t="n">
        <v>154209</v>
      </c>
      <c r="C11" s="310" t="n">
        <v>198676</v>
      </c>
      <c r="D11" s="310" t="n">
        <v>330476</v>
      </c>
      <c r="E11" s="310" t="n">
        <v>48827</v>
      </c>
      <c r="F11" s="310" t="n">
        <v>82498</v>
      </c>
      <c r="G11" s="310" t="n">
        <v>608782</v>
      </c>
      <c r="H11" s="310" t="n">
        <v>1423468</v>
      </c>
    </row>
    <row r="12" customFormat="false" ht="15" hidden="false" customHeight="true" outlineLevel="0" collapsed="false">
      <c r="A12" s="283" t="s">
        <v>323</v>
      </c>
      <c r="B12" s="310" t="n">
        <v>120513</v>
      </c>
      <c r="C12" s="310" t="n">
        <v>146189</v>
      </c>
      <c r="D12" s="310" t="n">
        <v>248474</v>
      </c>
      <c r="E12" s="310" t="n">
        <v>39771</v>
      </c>
      <c r="F12" s="310" t="n">
        <v>77262</v>
      </c>
      <c r="G12" s="310" t="n">
        <v>408053</v>
      </c>
      <c r="H12" s="310" t="n">
        <v>1040262</v>
      </c>
    </row>
    <row r="13" customFormat="false" ht="15" hidden="false" customHeight="true" outlineLevel="0" collapsed="false">
      <c r="A13" s="283" t="s">
        <v>324</v>
      </c>
      <c r="B13" s="310" t="n">
        <v>101465</v>
      </c>
      <c r="C13" s="310" t="n">
        <v>129837</v>
      </c>
      <c r="D13" s="310" t="n">
        <v>260540</v>
      </c>
      <c r="E13" s="310" t="n">
        <v>33826</v>
      </c>
      <c r="F13" s="310" t="n">
        <v>67564</v>
      </c>
      <c r="G13" s="310" t="n">
        <v>437677</v>
      </c>
      <c r="H13" s="310" t="n">
        <v>1030909</v>
      </c>
    </row>
    <row r="14" customFormat="false" ht="15" hidden="false" customHeight="true" outlineLevel="0" collapsed="false">
      <c r="A14" s="283" t="s">
        <v>325</v>
      </c>
      <c r="B14" s="310" t="n">
        <v>125659</v>
      </c>
      <c r="C14" s="310" t="n">
        <v>158250</v>
      </c>
      <c r="D14" s="310" t="n">
        <v>448431</v>
      </c>
      <c r="E14" s="310" t="n">
        <v>41502</v>
      </c>
      <c r="F14" s="310" t="n">
        <v>94519</v>
      </c>
      <c r="G14" s="310" t="n">
        <v>465686</v>
      </c>
      <c r="H14" s="310" t="n">
        <v>1334047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</row>
    <row r="16" customFormat="false" ht="15" hidden="false" customHeight="true" outlineLevel="0" collapsed="false">
      <c r="A16" s="313" t="s">
        <v>326</v>
      </c>
      <c r="B16" s="314" t="n">
        <v>501846</v>
      </c>
      <c r="C16" s="314" t="n">
        <v>632952</v>
      </c>
      <c r="D16" s="314" t="n">
        <v>1287921</v>
      </c>
      <c r="E16" s="314" t="n">
        <v>163926</v>
      </c>
      <c r="F16" s="314" t="n">
        <v>321843</v>
      </c>
      <c r="G16" s="314" t="n">
        <v>1920198</v>
      </c>
      <c r="H16" s="314" t="n">
        <v>4828686</v>
      </c>
    </row>
    <row r="17" customFormat="false" ht="15" hidden="false" customHeight="true" outlineLevel="0" collapsed="false">
      <c r="F17" s="293"/>
    </row>
    <row r="18" customFormat="false" ht="15" hidden="false" customHeight="true" outlineLevel="0" collapsed="false">
      <c r="H18" s="294" t="s">
        <v>638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77" width="31.42"/>
    <col collapsed="false" customWidth="false" hidden="false" outlineLevel="0" max="257" min="2" style="277" width="14.99"/>
  </cols>
  <sheetData>
    <row r="1" customFormat="false" ht="15" hidden="false" customHeight="true" outlineLevel="0" collapsed="false">
      <c r="A1" s="392" t="s">
        <v>643</v>
      </c>
      <c r="B1" s="392"/>
      <c r="C1" s="392"/>
      <c r="D1" s="392"/>
      <c r="E1" s="392"/>
      <c r="F1" s="392"/>
      <c r="G1" s="392"/>
      <c r="H1" s="392"/>
    </row>
    <row r="2" customFormat="false" ht="15" hidden="false" customHeight="true" outlineLevel="0" collapsed="false">
      <c r="H2" s="257"/>
    </row>
    <row r="3" customFormat="false" ht="24.75" hidden="false" customHeight="true" outlineLevel="0" collapsed="false">
      <c r="A3" s="280" t="s">
        <v>312</v>
      </c>
      <c r="B3" s="295" t="s">
        <v>563</v>
      </c>
      <c r="C3" s="295" t="s">
        <v>348</v>
      </c>
      <c r="D3" s="295" t="s">
        <v>387</v>
      </c>
      <c r="E3" s="295" t="s">
        <v>641</v>
      </c>
      <c r="F3" s="295" t="s">
        <v>642</v>
      </c>
      <c r="G3" s="295" t="s">
        <v>389</v>
      </c>
      <c r="H3" s="295" t="s">
        <v>351</v>
      </c>
    </row>
    <row r="4" customFormat="false" ht="15" hidden="false" customHeight="true" outlineLevel="0" collapsed="false">
      <c r="A4" s="281" t="s">
        <v>316</v>
      </c>
      <c r="B4" s="309" t="n">
        <v>28882.94</v>
      </c>
      <c r="C4" s="309" t="n">
        <v>21533.72</v>
      </c>
      <c r="D4" s="309" t="n">
        <v>36963.37</v>
      </c>
      <c r="E4" s="309" t="n">
        <v>10728.22</v>
      </c>
      <c r="F4" s="309" t="n">
        <v>9291.12</v>
      </c>
      <c r="G4" s="309" t="n">
        <v>39027.05</v>
      </c>
      <c r="H4" s="309" t="n">
        <v>146426.42</v>
      </c>
    </row>
    <row r="5" customFormat="false" ht="15" hidden="false" customHeight="true" outlineLevel="0" collapsed="false">
      <c r="A5" s="281" t="s">
        <v>317</v>
      </c>
      <c r="B5" s="309" t="n">
        <v>11208.99</v>
      </c>
      <c r="C5" s="309" t="n">
        <v>7491.16</v>
      </c>
      <c r="D5" s="309" t="n">
        <v>12234.86</v>
      </c>
      <c r="E5" s="309" t="n">
        <v>2975.3</v>
      </c>
      <c r="F5" s="309" t="n">
        <v>3365.16</v>
      </c>
      <c r="G5" s="309" t="n">
        <v>14589.8</v>
      </c>
      <c r="H5" s="309" t="n">
        <v>51865.27</v>
      </c>
    </row>
    <row r="6" customFormat="false" ht="15" hidden="false" customHeight="true" outlineLevel="0" collapsed="false">
      <c r="A6" s="281" t="s">
        <v>318</v>
      </c>
      <c r="B6" s="309" t="n">
        <v>107278.73</v>
      </c>
      <c r="C6" s="309" t="n">
        <v>56893.88</v>
      </c>
      <c r="D6" s="309" t="n">
        <v>142945.82</v>
      </c>
      <c r="E6" s="309" t="n">
        <v>54820.23</v>
      </c>
      <c r="F6" s="309" t="n">
        <v>42508.06</v>
      </c>
      <c r="G6" s="309" t="n">
        <v>190464.5</v>
      </c>
      <c r="H6" s="309" t="n">
        <v>594911.22</v>
      </c>
    </row>
    <row r="7" customFormat="false" ht="15" hidden="false" customHeight="true" outlineLevel="0" collapsed="false">
      <c r="A7" s="281" t="s">
        <v>319</v>
      </c>
      <c r="B7" s="309" t="n">
        <v>24811.36</v>
      </c>
      <c r="C7" s="309" t="n">
        <v>10559.99</v>
      </c>
      <c r="D7" s="309" t="n">
        <v>18224.72</v>
      </c>
      <c r="E7" s="309" t="n">
        <v>5018.14</v>
      </c>
      <c r="F7" s="309" t="n">
        <v>5734.26</v>
      </c>
      <c r="G7" s="309" t="n">
        <v>22074.19</v>
      </c>
      <c r="H7" s="309" t="n">
        <v>86422.66</v>
      </c>
    </row>
    <row r="8" customFormat="false" ht="15" hidden="false" customHeight="true" outlineLevel="0" collapsed="false">
      <c r="A8" s="281" t="s">
        <v>320</v>
      </c>
      <c r="B8" s="309" t="n">
        <v>43209.66</v>
      </c>
      <c r="C8" s="309" t="n">
        <v>25652.46</v>
      </c>
      <c r="D8" s="309" t="n">
        <v>52976.22</v>
      </c>
      <c r="E8" s="309" t="n">
        <v>16848.98</v>
      </c>
      <c r="F8" s="309" t="n">
        <v>19489.1</v>
      </c>
      <c r="G8" s="309" t="n">
        <v>61209.34</v>
      </c>
      <c r="H8" s="309" t="n">
        <v>219385.76</v>
      </c>
    </row>
    <row r="9" customFormat="false" ht="15" hidden="false" customHeight="true" outlineLevel="0" collapsed="false">
      <c r="A9" s="283" t="s">
        <v>321</v>
      </c>
      <c r="B9" s="310" t="n">
        <v>215391.69</v>
      </c>
      <c r="C9" s="310" t="n">
        <v>122131.21</v>
      </c>
      <c r="D9" s="310" t="n">
        <v>263344.99</v>
      </c>
      <c r="E9" s="310" t="n">
        <v>90390.88</v>
      </c>
      <c r="F9" s="310" t="n">
        <v>80387.7</v>
      </c>
      <c r="G9" s="310" t="n">
        <v>327364.88</v>
      </c>
      <c r="H9" s="310" t="n">
        <v>1099011.35</v>
      </c>
    </row>
    <row r="10" customFormat="false" ht="15" hidden="false" customHeight="true" outlineLevel="0" collapsed="false">
      <c r="A10" s="300"/>
      <c r="B10" s="311"/>
      <c r="C10" s="311"/>
      <c r="D10" s="311"/>
      <c r="E10" s="311"/>
      <c r="F10" s="311"/>
      <c r="G10" s="311"/>
      <c r="H10" s="311"/>
    </row>
    <row r="11" customFormat="false" ht="15" hidden="false" customHeight="true" outlineLevel="0" collapsed="false">
      <c r="A11" s="283" t="s">
        <v>322</v>
      </c>
      <c r="B11" s="310" t="n">
        <v>1518384.95</v>
      </c>
      <c r="C11" s="310" t="n">
        <v>540354.01</v>
      </c>
      <c r="D11" s="310" t="n">
        <v>1030864.81</v>
      </c>
      <c r="E11" s="310" t="n">
        <v>346354.24</v>
      </c>
      <c r="F11" s="310" t="n">
        <v>340630.52</v>
      </c>
      <c r="G11" s="310" t="n">
        <v>1801626.81</v>
      </c>
      <c r="H11" s="310" t="n">
        <v>5578215.34</v>
      </c>
    </row>
    <row r="12" customFormat="false" ht="15" hidden="false" customHeight="true" outlineLevel="0" collapsed="false">
      <c r="A12" s="283" t="s">
        <v>323</v>
      </c>
      <c r="B12" s="310" t="n">
        <v>1248841.59</v>
      </c>
      <c r="C12" s="310" t="n">
        <v>403886.12</v>
      </c>
      <c r="D12" s="310" t="n">
        <v>779004.18</v>
      </c>
      <c r="E12" s="310" t="n">
        <v>238908.24</v>
      </c>
      <c r="F12" s="310" t="n">
        <v>330541.65</v>
      </c>
      <c r="G12" s="310" t="n">
        <v>1121336.03</v>
      </c>
      <c r="H12" s="310" t="n">
        <v>4122517.81</v>
      </c>
    </row>
    <row r="13" customFormat="false" ht="15" hidden="false" customHeight="true" outlineLevel="0" collapsed="false">
      <c r="A13" s="283" t="s">
        <v>324</v>
      </c>
      <c r="B13" s="310" t="n">
        <v>764871.81</v>
      </c>
      <c r="C13" s="310" t="n">
        <v>366042.29</v>
      </c>
      <c r="D13" s="310" t="n">
        <v>708630.12</v>
      </c>
      <c r="E13" s="310" t="n">
        <v>246192.29</v>
      </c>
      <c r="F13" s="310" t="n">
        <v>278843.11</v>
      </c>
      <c r="G13" s="310" t="n">
        <v>1220819.15</v>
      </c>
      <c r="H13" s="310" t="n">
        <v>3585398.77</v>
      </c>
    </row>
    <row r="14" customFormat="false" ht="15" hidden="false" customHeight="true" outlineLevel="0" collapsed="false">
      <c r="A14" s="283" t="s">
        <v>325</v>
      </c>
      <c r="B14" s="310" t="n">
        <v>776336.18</v>
      </c>
      <c r="C14" s="310" t="n">
        <v>505780.47</v>
      </c>
      <c r="D14" s="310" t="n">
        <v>981701.69</v>
      </c>
      <c r="E14" s="310" t="n">
        <v>279919.31</v>
      </c>
      <c r="F14" s="310" t="n">
        <v>319397.91</v>
      </c>
      <c r="G14" s="310" t="n">
        <v>1156466.28</v>
      </c>
      <c r="H14" s="310" t="n">
        <v>4019601.84</v>
      </c>
    </row>
    <row r="15" customFormat="false" ht="15" hidden="false" customHeight="true" outlineLevel="0" collapsed="false">
      <c r="A15" s="300"/>
      <c r="B15" s="311"/>
      <c r="C15" s="311"/>
      <c r="D15" s="311"/>
      <c r="E15" s="311"/>
      <c r="F15" s="311"/>
      <c r="G15" s="311"/>
      <c r="H15" s="311"/>
    </row>
    <row r="16" customFormat="false" ht="15" hidden="false" customHeight="true" outlineLevel="0" collapsed="false">
      <c r="A16" s="313" t="s">
        <v>326</v>
      </c>
      <c r="B16" s="314" t="n">
        <v>4308434.53</v>
      </c>
      <c r="C16" s="314" t="n">
        <v>1816062.89</v>
      </c>
      <c r="D16" s="314" t="n">
        <v>3500200.8</v>
      </c>
      <c r="E16" s="314" t="n">
        <v>1111374.08</v>
      </c>
      <c r="F16" s="314" t="n">
        <v>1269413.19</v>
      </c>
      <c r="G16" s="314" t="n">
        <v>5300248.27</v>
      </c>
      <c r="H16" s="314" t="n">
        <v>17305733.76</v>
      </c>
    </row>
    <row r="17" customFormat="false" ht="15" hidden="false" customHeight="true" outlineLevel="0" collapsed="false">
      <c r="F17" s="293"/>
    </row>
    <row r="18" customFormat="false" ht="15" hidden="false" customHeight="true" outlineLevel="0" collapsed="false">
      <c r="H18" s="294" t="s">
        <v>638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42"/>
    <col collapsed="false" customWidth="true" hidden="false" outlineLevel="0" max="5" min="2" style="347" width="14.28"/>
    <col collapsed="false" customWidth="true" hidden="false" outlineLevel="0" max="6" min="6" style="393" width="14.28"/>
    <col collapsed="false" customWidth="true" hidden="false" outlineLevel="0" max="240" min="7" style="347" width="7.99"/>
    <col collapsed="false" customWidth="true" hidden="false" outlineLevel="0" max="241" min="241" style="347" width="25.7"/>
    <col collapsed="false" customWidth="false" hidden="false" outlineLevel="0" max="257" min="242" style="347" width="13.99"/>
  </cols>
  <sheetData>
    <row r="1" s="277" customFormat="true" ht="15" hidden="false" customHeight="true" outlineLevel="0" collapsed="false">
      <c r="A1" s="348" t="s">
        <v>644</v>
      </c>
      <c r="B1" s="285"/>
      <c r="C1" s="285"/>
      <c r="D1" s="285"/>
      <c r="E1" s="285"/>
      <c r="F1" s="271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94"/>
    </row>
    <row r="3" customFormat="false" ht="15" hidden="false" customHeight="true" outlineLevel="0" collapsed="false">
      <c r="A3" s="395" t="s">
        <v>572</v>
      </c>
      <c r="B3" s="395" t="s">
        <v>645</v>
      </c>
      <c r="C3" s="395"/>
      <c r="D3" s="395"/>
      <c r="E3" s="395"/>
      <c r="F3" s="351" t="s">
        <v>646</v>
      </c>
    </row>
    <row r="4" customFormat="false" ht="39.75" hidden="false" customHeight="true" outlineLevel="0" collapsed="false">
      <c r="A4" s="395"/>
      <c r="B4" s="351" t="s">
        <v>647</v>
      </c>
      <c r="C4" s="352" t="s">
        <v>648</v>
      </c>
      <c r="D4" s="395" t="s">
        <v>277</v>
      </c>
      <c r="E4" s="395" t="s">
        <v>351</v>
      </c>
      <c r="F4" s="351"/>
    </row>
    <row r="5" customFormat="false" ht="15" hidden="false" customHeight="true" outlineLevel="0" collapsed="false">
      <c r="A5" s="353" t="s">
        <v>576</v>
      </c>
      <c r="B5" s="354" t="n">
        <v>1122.6</v>
      </c>
      <c r="C5" s="354" t="n">
        <v>5553.8</v>
      </c>
      <c r="D5" s="354" t="n">
        <v>16243.3</v>
      </c>
      <c r="E5" s="354" t="n">
        <v>22919.7</v>
      </c>
      <c r="F5" s="355" t="n">
        <v>5.14201871746234</v>
      </c>
    </row>
    <row r="6" customFormat="false" ht="15" hidden="false" customHeight="true" outlineLevel="0" collapsed="false">
      <c r="A6" s="356" t="s">
        <v>649</v>
      </c>
      <c r="B6" s="357" t="n">
        <v>21.8</v>
      </c>
      <c r="C6" s="357" t="n">
        <v>78.1</v>
      </c>
      <c r="D6" s="357" t="n">
        <v>215.7</v>
      </c>
      <c r="E6" s="357" t="n">
        <v>315.6</v>
      </c>
      <c r="F6" s="358" t="n">
        <v>2.46120252670982</v>
      </c>
    </row>
    <row r="7" customFormat="false" ht="15" hidden="false" customHeight="true" outlineLevel="0" collapsed="false">
      <c r="A7" s="396" t="s">
        <v>578</v>
      </c>
      <c r="B7" s="361" t="n">
        <v>3292.8</v>
      </c>
      <c r="C7" s="361" t="n">
        <v>14167</v>
      </c>
      <c r="D7" s="361" t="n">
        <v>30007.5</v>
      </c>
      <c r="E7" s="361" t="n">
        <v>47467.3</v>
      </c>
      <c r="F7" s="362" t="n">
        <v>4.78611300951006</v>
      </c>
    </row>
    <row r="8" s="278" customFormat="true" ht="15" hidden="false" customHeight="true" outlineLevel="0" collapsed="false">
      <c r="A8" s="281" t="s">
        <v>650</v>
      </c>
      <c r="B8" s="309" t="n">
        <v>370.5</v>
      </c>
      <c r="C8" s="309" t="n">
        <v>132.2</v>
      </c>
      <c r="D8" s="309" t="n">
        <v>962.5</v>
      </c>
      <c r="E8" s="309" t="n">
        <v>1465.2</v>
      </c>
      <c r="F8" s="282" t="n">
        <v>2.88620072214113</v>
      </c>
    </row>
    <row r="9" s="277" customFormat="true" ht="15" hidden="false" customHeight="true" outlineLevel="0" collapsed="false">
      <c r="A9" s="281" t="s">
        <v>651</v>
      </c>
      <c r="B9" s="309" t="n">
        <v>922.5</v>
      </c>
      <c r="C9" s="309" t="n">
        <v>893.9</v>
      </c>
      <c r="D9" s="309" t="n">
        <v>1374.4</v>
      </c>
      <c r="E9" s="309" t="n">
        <v>3190.8</v>
      </c>
      <c r="F9" s="282" t="n">
        <v>6.02655173130207</v>
      </c>
    </row>
    <row r="10" s="277" customFormat="true" ht="15" hidden="false" customHeight="true" outlineLevel="0" collapsed="false">
      <c r="A10" s="283" t="s">
        <v>652</v>
      </c>
      <c r="B10" s="310" t="n">
        <v>1293</v>
      </c>
      <c r="C10" s="310" t="n">
        <v>1026.1</v>
      </c>
      <c r="D10" s="310" t="n">
        <v>2336.9</v>
      </c>
      <c r="E10" s="310" t="n">
        <v>4656</v>
      </c>
      <c r="F10" s="284" t="n">
        <v>4.48938110950194</v>
      </c>
    </row>
    <row r="11" customFormat="false" ht="15" hidden="false" customHeight="true" outlineLevel="0" collapsed="false">
      <c r="A11" s="356" t="s">
        <v>580</v>
      </c>
      <c r="B11" s="357" t="n">
        <v>1508.8</v>
      </c>
      <c r="C11" s="357" t="n">
        <v>5416.1</v>
      </c>
      <c r="D11" s="357" t="n">
        <v>14401.3</v>
      </c>
      <c r="E11" s="357" t="n">
        <v>21326.2</v>
      </c>
      <c r="F11" s="358" t="n">
        <v>4.31892072953149</v>
      </c>
    </row>
    <row r="12" customFormat="false" ht="15" hidden="false" customHeight="true" outlineLevel="0" collapsed="false">
      <c r="A12" s="356" t="s">
        <v>581</v>
      </c>
      <c r="B12" s="357" t="n">
        <v>775.8</v>
      </c>
      <c r="C12" s="357" t="n">
        <v>2126.9</v>
      </c>
      <c r="D12" s="357" t="n">
        <v>3038.7</v>
      </c>
      <c r="E12" s="357" t="n">
        <v>5941.4</v>
      </c>
      <c r="F12" s="358" t="n">
        <v>4.80770475672596</v>
      </c>
    </row>
    <row r="13" customFormat="false" ht="15" hidden="false" customHeight="true" outlineLevel="0" collapsed="false">
      <c r="A13" s="356" t="s">
        <v>582</v>
      </c>
      <c r="B13" s="357" t="n">
        <v>1122.1</v>
      </c>
      <c r="C13" s="357" t="n">
        <v>2597.8</v>
      </c>
      <c r="D13" s="357" t="n">
        <v>3450.6</v>
      </c>
      <c r="E13" s="357" t="n">
        <v>7170.5</v>
      </c>
      <c r="F13" s="358" t="n">
        <v>4.4350279690349</v>
      </c>
    </row>
    <row r="14" customFormat="false" ht="15" hidden="false" customHeight="true" outlineLevel="0" collapsed="false">
      <c r="A14" s="356" t="s">
        <v>583</v>
      </c>
      <c r="B14" s="357" t="n">
        <v>2671.4</v>
      </c>
      <c r="C14" s="357" t="n">
        <v>6866.5</v>
      </c>
      <c r="D14" s="357" t="n">
        <v>15076.9</v>
      </c>
      <c r="E14" s="357" t="n">
        <v>24614.8</v>
      </c>
      <c r="F14" s="358" t="n">
        <v>5.55335710666277</v>
      </c>
    </row>
    <row r="15" customFormat="false" ht="15" hidden="false" customHeight="true" outlineLevel="0" collapsed="false">
      <c r="A15" s="356" t="s">
        <v>584</v>
      </c>
      <c r="B15" s="357" t="n">
        <v>1953.3</v>
      </c>
      <c r="C15" s="357" t="n">
        <v>7148.7</v>
      </c>
      <c r="D15" s="357" t="n">
        <v>5571.8</v>
      </c>
      <c r="E15" s="357" t="n">
        <v>14673.8</v>
      </c>
      <c r="F15" s="358" t="n">
        <v>3.9132084719958</v>
      </c>
    </row>
    <row r="16" customFormat="false" ht="15" hidden="false" customHeight="true" outlineLevel="0" collapsed="false">
      <c r="A16" s="356" t="s">
        <v>585</v>
      </c>
      <c r="B16" s="357" t="n">
        <v>182.7</v>
      </c>
      <c r="C16" s="357" t="n">
        <v>1539.6</v>
      </c>
      <c r="D16" s="357" t="n">
        <v>920.4</v>
      </c>
      <c r="E16" s="357" t="n">
        <v>2642.7</v>
      </c>
      <c r="F16" s="358" t="n">
        <v>2.91532356815218</v>
      </c>
    </row>
    <row r="17" customFormat="false" ht="15" hidden="false" customHeight="true" outlineLevel="0" collapsed="false">
      <c r="A17" s="356" t="s">
        <v>586</v>
      </c>
      <c r="B17" s="357" t="n">
        <v>155.5</v>
      </c>
      <c r="C17" s="357" t="n">
        <v>1836.3</v>
      </c>
      <c r="D17" s="357" t="n">
        <v>2551.5</v>
      </c>
      <c r="E17" s="357" t="n">
        <v>4543.3</v>
      </c>
      <c r="F17" s="358" t="n">
        <v>2.90244580233624</v>
      </c>
    </row>
    <row r="18" customFormat="false" ht="15" hidden="false" customHeight="true" outlineLevel="0" collapsed="false">
      <c r="A18" s="356" t="s">
        <v>587</v>
      </c>
      <c r="B18" s="357" t="n">
        <v>14169</v>
      </c>
      <c r="C18" s="357" t="n">
        <v>9135.1</v>
      </c>
      <c r="D18" s="357" t="n">
        <v>8780.3</v>
      </c>
      <c r="E18" s="357" t="n">
        <v>32084.4</v>
      </c>
      <c r="F18" s="358" t="n">
        <v>5.60065411137768</v>
      </c>
    </row>
    <row r="19" customFormat="false" ht="15" hidden="false" customHeight="true" outlineLevel="0" collapsed="false">
      <c r="A19" s="356" t="s">
        <v>588</v>
      </c>
      <c r="B19" s="357" t="n">
        <v>430.8</v>
      </c>
      <c r="C19" s="357" t="n">
        <v>1517.4</v>
      </c>
      <c r="D19" s="357" t="n">
        <v>1267.4</v>
      </c>
      <c r="E19" s="357" t="n">
        <v>3215.6</v>
      </c>
      <c r="F19" s="358" t="n">
        <v>2.39547187577755</v>
      </c>
    </row>
    <row r="20" customFormat="false" ht="15" hidden="false" customHeight="true" outlineLevel="0" collapsed="false">
      <c r="A20" s="356" t="s">
        <v>589</v>
      </c>
      <c r="B20" s="357" t="n">
        <v>51.2</v>
      </c>
      <c r="C20" s="357" t="n">
        <v>305.9</v>
      </c>
      <c r="D20" s="357" t="n">
        <v>70.8</v>
      </c>
      <c r="E20" s="357" t="n">
        <v>427.9</v>
      </c>
      <c r="F20" s="358" t="n">
        <v>1.3381074488711</v>
      </c>
    </row>
    <row r="21" customFormat="false" ht="15" hidden="false" customHeight="true" outlineLevel="0" collapsed="false">
      <c r="A21" s="356" t="s">
        <v>590</v>
      </c>
      <c r="B21" s="357" t="n">
        <v>2028.7</v>
      </c>
      <c r="C21" s="357" t="n">
        <v>6508.7</v>
      </c>
      <c r="D21" s="357" t="n">
        <v>4344.8</v>
      </c>
      <c r="E21" s="357" t="n">
        <v>12882.2</v>
      </c>
      <c r="F21" s="358" t="n">
        <v>2.20810359036663</v>
      </c>
    </row>
    <row r="22" customFormat="false" ht="15" hidden="false" customHeight="true" outlineLevel="0" collapsed="false">
      <c r="A22" s="356" t="s">
        <v>591</v>
      </c>
      <c r="B22" s="357" t="n">
        <v>1152.9</v>
      </c>
      <c r="C22" s="357" t="n">
        <v>3921.6</v>
      </c>
      <c r="D22" s="357" t="n">
        <v>1468.2</v>
      </c>
      <c r="E22" s="357" t="n">
        <v>6542.7</v>
      </c>
      <c r="F22" s="358" t="n">
        <v>1.59918988262537</v>
      </c>
    </row>
    <row r="23" customFormat="false" ht="15" hidden="false" customHeight="true" outlineLevel="0" collapsed="false">
      <c r="A23" s="356" t="s">
        <v>592</v>
      </c>
      <c r="B23" s="357" t="n">
        <v>382.5</v>
      </c>
      <c r="C23" s="357" t="n">
        <v>386.4</v>
      </c>
      <c r="D23" s="357" t="n">
        <v>234</v>
      </c>
      <c r="E23" s="357" t="n">
        <v>1002.9</v>
      </c>
      <c r="F23" s="358" t="n">
        <v>1.70701443532698</v>
      </c>
    </row>
    <row r="24" customFormat="false" ht="15" hidden="false" customHeight="true" outlineLevel="0" collapsed="false">
      <c r="A24" s="356" t="s">
        <v>593</v>
      </c>
      <c r="B24" s="357" t="n">
        <v>231.9</v>
      </c>
      <c r="C24" s="357" t="n">
        <v>1381.4</v>
      </c>
      <c r="D24" s="357" t="n">
        <v>188.9</v>
      </c>
      <c r="E24" s="357" t="n">
        <v>1802.2</v>
      </c>
      <c r="F24" s="358" t="n">
        <v>0.895995068099503</v>
      </c>
    </row>
    <row r="25" customFormat="false" ht="15" hidden="false" customHeight="true" outlineLevel="0" collapsed="false">
      <c r="A25" s="360" t="s">
        <v>594</v>
      </c>
      <c r="B25" s="357" t="n">
        <v>1566.3</v>
      </c>
      <c r="C25" s="357" t="n">
        <v>4946.8</v>
      </c>
      <c r="D25" s="357" t="n">
        <v>1790.8</v>
      </c>
      <c r="E25" s="357" t="n">
        <v>8303.9</v>
      </c>
      <c r="F25" s="358" t="n">
        <v>1.6439866761036</v>
      </c>
    </row>
    <row r="26" customFormat="false" ht="15" hidden="false" customHeight="true" outlineLevel="0" collapsed="false">
      <c r="A26" s="356" t="s">
        <v>595</v>
      </c>
      <c r="B26" s="361" t="n">
        <v>551.7</v>
      </c>
      <c r="C26" s="361" t="n">
        <v>2294.9</v>
      </c>
      <c r="D26" s="361" t="n">
        <v>251.9</v>
      </c>
      <c r="E26" s="361" t="n">
        <v>3098.5</v>
      </c>
      <c r="F26" s="362" t="n">
        <v>1.84939695394145</v>
      </c>
    </row>
    <row r="27" s="246" customFormat="true" ht="15" hidden="false" customHeight="true" outlineLevel="0" collapsed="false">
      <c r="A27" s="363"/>
      <c r="B27" s="364"/>
      <c r="C27" s="364"/>
      <c r="D27" s="364"/>
      <c r="E27" s="364"/>
      <c r="F27" s="397"/>
    </row>
    <row r="28" s="246" customFormat="true" ht="15" hidden="false" customHeight="true" outlineLevel="0" collapsed="false">
      <c r="A28" s="365" t="s">
        <v>322</v>
      </c>
      <c r="B28" s="366" t="n">
        <v>5559.3</v>
      </c>
      <c r="C28" s="366" t="n">
        <v>22396.7</v>
      </c>
      <c r="D28" s="366" t="n">
        <v>49917.1</v>
      </c>
      <c r="E28" s="366" t="n">
        <v>77873.1</v>
      </c>
      <c r="F28" s="288" t="n">
        <v>4.83081739052325</v>
      </c>
    </row>
    <row r="29" s="246" customFormat="true" ht="15" hidden="false" customHeight="true" outlineLevel="0" collapsed="false">
      <c r="A29" s="365" t="s">
        <v>323</v>
      </c>
      <c r="B29" s="366" t="n">
        <v>6249</v>
      </c>
      <c r="C29" s="366" t="n">
        <v>15435.6</v>
      </c>
      <c r="D29" s="366" t="n">
        <v>34853.8</v>
      </c>
      <c r="E29" s="366" t="n">
        <v>56538.4</v>
      </c>
      <c r="F29" s="288" t="n">
        <v>4.85591840177189</v>
      </c>
    </row>
    <row r="30" s="246" customFormat="true" ht="15" hidden="false" customHeight="true" outlineLevel="0" collapsed="false">
      <c r="A30" s="365" t="s">
        <v>324</v>
      </c>
      <c r="B30" s="366" t="n">
        <v>16460.5</v>
      </c>
      <c r="C30" s="366" t="n">
        <v>19659.7</v>
      </c>
      <c r="D30" s="366" t="n">
        <v>17824</v>
      </c>
      <c r="E30" s="366" t="n">
        <v>53944.2</v>
      </c>
      <c r="F30" s="288" t="n">
        <v>4.51403736234053</v>
      </c>
    </row>
    <row r="31" s="246" customFormat="true" ht="15" hidden="false" customHeight="true" outlineLevel="0" collapsed="false">
      <c r="A31" s="365" t="s">
        <v>325</v>
      </c>
      <c r="B31" s="366" t="n">
        <v>6396</v>
      </c>
      <c r="C31" s="366" t="n">
        <v>21263.1</v>
      </c>
      <c r="D31" s="366" t="n">
        <v>9616.8</v>
      </c>
      <c r="E31" s="366" t="n">
        <v>37275.9</v>
      </c>
      <c r="F31" s="288" t="n">
        <v>1.78243921598668</v>
      </c>
    </row>
    <row r="32" s="246" customFormat="true" ht="15" hidden="false" customHeight="true" outlineLevel="0" collapsed="false">
      <c r="A32" s="363"/>
      <c r="B32" s="364"/>
      <c r="C32" s="364"/>
      <c r="D32" s="364"/>
      <c r="E32" s="364"/>
      <c r="F32" s="367"/>
    </row>
    <row r="33" s="246" customFormat="true" ht="15" hidden="false" customHeight="true" outlineLevel="0" collapsed="false">
      <c r="A33" s="368" t="s">
        <v>326</v>
      </c>
      <c r="B33" s="305" t="n">
        <v>34664.8</v>
      </c>
      <c r="C33" s="305" t="n">
        <v>78755.1</v>
      </c>
      <c r="D33" s="305" t="n">
        <v>112211.7</v>
      </c>
      <c r="E33" s="305" t="n">
        <v>225631.6</v>
      </c>
      <c r="F33" s="291" t="n">
        <v>3.72166982848837</v>
      </c>
    </row>
    <row r="34" customFormat="false" ht="15" hidden="false" customHeight="true" outlineLevel="0" collapsed="false">
      <c r="F34" s="347"/>
    </row>
    <row r="35" customFormat="false" ht="30" hidden="false" customHeight="true" outlineLevel="0" collapsed="false">
      <c r="A35" s="398" t="s">
        <v>653</v>
      </c>
      <c r="B35" s="398"/>
      <c r="C35" s="398"/>
      <c r="D35" s="398"/>
      <c r="E35" s="398"/>
      <c r="F35" s="398"/>
    </row>
    <row r="36" customFormat="false" ht="15" hidden="false" customHeight="true" outlineLevel="0" collapsed="false">
      <c r="F36" s="347"/>
    </row>
    <row r="37" customFormat="false" ht="15" hidden="false" customHeight="true" outlineLevel="0" collapsed="false">
      <c r="F37" s="399" t="s">
        <v>545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47" width="31.42"/>
    <col collapsed="false" customWidth="true" hidden="false" outlineLevel="0" max="5" min="2" style="347" width="14.28"/>
    <col collapsed="false" customWidth="true" hidden="false" outlineLevel="0" max="6" min="6" style="393" width="14.28"/>
    <col collapsed="false" customWidth="true" hidden="false" outlineLevel="0" max="247" min="7" style="347" width="7.99"/>
    <col collapsed="false" customWidth="true" hidden="false" outlineLevel="0" max="248" min="248" style="347" width="25.7"/>
    <col collapsed="false" customWidth="false" hidden="false" outlineLevel="0" max="257" min="249" style="347" width="13.99"/>
  </cols>
  <sheetData>
    <row r="1" s="277" customFormat="true" ht="15" hidden="false" customHeight="true" outlineLevel="0" collapsed="false">
      <c r="A1" s="348" t="s">
        <v>654</v>
      </c>
      <c r="B1" s="285"/>
      <c r="C1" s="285"/>
      <c r="D1" s="285"/>
      <c r="E1" s="285"/>
      <c r="F1" s="271"/>
    </row>
    <row r="2" s="277" customFormat="true" ht="15" hidden="false" customHeight="true" outlineLevel="0" collapsed="false">
      <c r="A2" s="349"/>
      <c r="B2" s="349"/>
      <c r="C2" s="349"/>
      <c r="D2" s="349"/>
      <c r="E2" s="349"/>
      <c r="F2" s="394"/>
    </row>
    <row r="3" customFormat="false" ht="15" hidden="false" customHeight="true" outlineLevel="0" collapsed="false">
      <c r="A3" s="395" t="s">
        <v>572</v>
      </c>
      <c r="B3" s="395" t="s">
        <v>655</v>
      </c>
      <c r="C3" s="395"/>
      <c r="D3" s="395"/>
      <c r="E3" s="395"/>
      <c r="F3" s="351" t="s">
        <v>656</v>
      </c>
    </row>
    <row r="4" customFormat="false" ht="42" hidden="false" customHeight="true" outlineLevel="0" collapsed="false">
      <c r="A4" s="395"/>
      <c r="B4" s="351" t="s">
        <v>657</v>
      </c>
      <c r="C4" s="352" t="s">
        <v>648</v>
      </c>
      <c r="D4" s="395" t="s">
        <v>277</v>
      </c>
      <c r="E4" s="395" t="s">
        <v>351</v>
      </c>
      <c r="F4" s="351"/>
    </row>
    <row r="5" customFormat="false" ht="15" hidden="false" customHeight="true" outlineLevel="0" collapsed="false">
      <c r="A5" s="353" t="s">
        <v>576</v>
      </c>
      <c r="B5" s="354" t="n">
        <v>96701</v>
      </c>
      <c r="C5" s="354" t="n">
        <v>439071</v>
      </c>
      <c r="D5" s="354" t="n">
        <v>1719021</v>
      </c>
      <c r="E5" s="354" t="n">
        <v>2254793</v>
      </c>
      <c r="F5" s="355" t="n">
        <v>1.82059370487916</v>
      </c>
    </row>
    <row r="6" customFormat="false" ht="15" hidden="false" customHeight="true" outlineLevel="0" collapsed="false">
      <c r="A6" s="356" t="s">
        <v>649</v>
      </c>
      <c r="B6" s="357" t="n">
        <v>1118</v>
      </c>
      <c r="C6" s="357" t="n">
        <v>6063</v>
      </c>
      <c r="D6" s="357" t="n">
        <v>18365</v>
      </c>
      <c r="E6" s="357" t="n">
        <v>25546</v>
      </c>
      <c r="F6" s="358" t="n">
        <v>0.57480836156085</v>
      </c>
    </row>
    <row r="7" customFormat="false" ht="15" hidden="false" customHeight="true" outlineLevel="0" collapsed="false">
      <c r="A7" s="396" t="s">
        <v>578</v>
      </c>
      <c r="B7" s="361" t="n">
        <v>222112</v>
      </c>
      <c r="C7" s="361" t="n">
        <v>1164945</v>
      </c>
      <c r="D7" s="361" t="n">
        <v>3008589</v>
      </c>
      <c r="E7" s="361" t="n">
        <v>4395646</v>
      </c>
      <c r="F7" s="362" t="n">
        <v>1.3391935502542</v>
      </c>
    </row>
    <row r="8" customFormat="false" ht="15" hidden="false" customHeight="true" outlineLevel="0" collapsed="false">
      <c r="A8" s="281" t="s">
        <v>650</v>
      </c>
      <c r="B8" s="309" t="n">
        <v>24235</v>
      </c>
      <c r="C8" s="309" t="n">
        <v>11945</v>
      </c>
      <c r="D8" s="309" t="n">
        <v>67054</v>
      </c>
      <c r="E8" s="309" t="n">
        <v>103234</v>
      </c>
      <c r="F8" s="358" t="n">
        <v>0.563947925777891</v>
      </c>
    </row>
    <row r="9" customFormat="false" ht="15" hidden="false" customHeight="true" outlineLevel="0" collapsed="false">
      <c r="A9" s="281" t="s">
        <v>651</v>
      </c>
      <c r="B9" s="309" t="n">
        <v>91094</v>
      </c>
      <c r="C9" s="309" t="n">
        <v>79085</v>
      </c>
      <c r="D9" s="309" t="n">
        <v>157514</v>
      </c>
      <c r="E9" s="309" t="n">
        <v>327693</v>
      </c>
      <c r="F9" s="362" t="n">
        <v>2.03399547608533</v>
      </c>
    </row>
    <row r="10" customFormat="false" ht="15" hidden="false" customHeight="true" outlineLevel="0" collapsed="false">
      <c r="A10" s="283" t="s">
        <v>652</v>
      </c>
      <c r="B10" s="310" t="n">
        <v>115329</v>
      </c>
      <c r="C10" s="310" t="n">
        <v>91030</v>
      </c>
      <c r="D10" s="310" t="n">
        <v>224568</v>
      </c>
      <c r="E10" s="310" t="n">
        <v>430927</v>
      </c>
      <c r="F10" s="400" t="n">
        <v>1.25209806765292</v>
      </c>
    </row>
    <row r="11" customFormat="false" ht="15" hidden="false" customHeight="true" outlineLevel="0" collapsed="false">
      <c r="A11" s="356" t="s">
        <v>580</v>
      </c>
      <c r="B11" s="357" t="n">
        <v>119175</v>
      </c>
      <c r="C11" s="357" t="n">
        <v>403643</v>
      </c>
      <c r="D11" s="357" t="n">
        <v>979479</v>
      </c>
      <c r="E11" s="357" t="n">
        <v>1502297</v>
      </c>
      <c r="F11" s="358" t="n">
        <v>1.03878313556223</v>
      </c>
    </row>
    <row r="12" customFormat="false" ht="15" hidden="false" customHeight="true" outlineLevel="0" collapsed="false">
      <c r="A12" s="356" t="s">
        <v>581</v>
      </c>
      <c r="B12" s="357" t="n">
        <v>54636</v>
      </c>
      <c r="C12" s="357" t="n">
        <v>170570</v>
      </c>
      <c r="D12" s="357" t="n">
        <v>283549</v>
      </c>
      <c r="E12" s="357" t="n">
        <v>508755</v>
      </c>
      <c r="F12" s="358" t="n">
        <v>1.42542622388572</v>
      </c>
    </row>
    <row r="13" customFormat="false" ht="15" hidden="false" customHeight="true" outlineLevel="0" collapsed="false">
      <c r="A13" s="356" t="s">
        <v>582</v>
      </c>
      <c r="B13" s="357" t="n">
        <v>112598</v>
      </c>
      <c r="C13" s="357" t="n">
        <v>155869</v>
      </c>
      <c r="D13" s="357" t="n">
        <v>371138</v>
      </c>
      <c r="E13" s="357" t="n">
        <v>639605</v>
      </c>
      <c r="F13" s="358" t="n">
        <v>1.46145403974062</v>
      </c>
    </row>
    <row r="14" customFormat="false" ht="15" hidden="false" customHeight="true" outlineLevel="0" collapsed="false">
      <c r="A14" s="356" t="s">
        <v>583</v>
      </c>
      <c r="B14" s="357" t="n">
        <v>175604</v>
      </c>
      <c r="C14" s="357" t="n">
        <v>548321</v>
      </c>
      <c r="D14" s="357" t="n">
        <v>1270885</v>
      </c>
      <c r="E14" s="357" t="n">
        <v>1994810</v>
      </c>
      <c r="F14" s="358" t="n">
        <v>1.45412891122505</v>
      </c>
    </row>
    <row r="15" customFormat="false" ht="15" hidden="false" customHeight="true" outlineLevel="0" collapsed="false">
      <c r="A15" s="356" t="s">
        <v>584</v>
      </c>
      <c r="B15" s="357" t="n">
        <v>151968</v>
      </c>
      <c r="C15" s="357" t="n">
        <v>542732</v>
      </c>
      <c r="D15" s="357" t="n">
        <v>579037</v>
      </c>
      <c r="E15" s="357" t="n">
        <v>1273737</v>
      </c>
      <c r="F15" s="358" t="n">
        <v>1.22271010142071</v>
      </c>
    </row>
    <row r="16" customFormat="false" ht="15" hidden="false" customHeight="true" outlineLevel="0" collapsed="false">
      <c r="A16" s="356" t="s">
        <v>585</v>
      </c>
      <c r="B16" s="357" t="n">
        <v>12693</v>
      </c>
      <c r="C16" s="357" t="n">
        <v>123083</v>
      </c>
      <c r="D16" s="357" t="n">
        <v>54199</v>
      </c>
      <c r="E16" s="357" t="n">
        <v>189975</v>
      </c>
      <c r="F16" s="358" t="n">
        <v>0.884413524465933</v>
      </c>
    </row>
    <row r="17" customFormat="false" ht="15" hidden="false" customHeight="true" outlineLevel="0" collapsed="false">
      <c r="A17" s="356" t="s">
        <v>586</v>
      </c>
      <c r="B17" s="357" t="n">
        <v>11468</v>
      </c>
      <c r="C17" s="357" t="n">
        <v>146364</v>
      </c>
      <c r="D17" s="357" t="n">
        <v>145851</v>
      </c>
      <c r="E17" s="357" t="n">
        <v>303683</v>
      </c>
      <c r="F17" s="358" t="n">
        <v>0.747518932558234</v>
      </c>
    </row>
    <row r="18" customFormat="false" ht="15" hidden="false" customHeight="true" outlineLevel="0" collapsed="false">
      <c r="A18" s="356" t="s">
        <v>587</v>
      </c>
      <c r="B18" s="357" t="n">
        <v>1191337</v>
      </c>
      <c r="C18" s="357" t="n">
        <v>787899</v>
      </c>
      <c r="D18" s="357" t="n">
        <v>1000283</v>
      </c>
      <c r="E18" s="357" t="n">
        <v>2979519</v>
      </c>
      <c r="F18" s="358" t="n">
        <v>1.77588067565645</v>
      </c>
    </row>
    <row r="19" customFormat="false" ht="15" hidden="false" customHeight="true" outlineLevel="0" collapsed="false">
      <c r="A19" s="356" t="s">
        <v>588</v>
      </c>
      <c r="B19" s="357" t="n">
        <v>31792</v>
      </c>
      <c r="C19" s="357" t="n">
        <v>124982</v>
      </c>
      <c r="D19" s="357" t="n">
        <v>108720</v>
      </c>
      <c r="E19" s="357" t="n">
        <v>265494</v>
      </c>
      <c r="F19" s="358" t="n">
        <v>0.92113576490689</v>
      </c>
    </row>
    <row r="20" customFormat="false" ht="15" hidden="false" customHeight="true" outlineLevel="0" collapsed="false">
      <c r="A20" s="356" t="s">
        <v>589</v>
      </c>
      <c r="B20" s="357" t="n">
        <v>5408</v>
      </c>
      <c r="C20" s="357" t="n">
        <v>24272</v>
      </c>
      <c r="D20" s="357" t="n">
        <v>2935</v>
      </c>
      <c r="E20" s="357" t="n">
        <v>32615</v>
      </c>
      <c r="F20" s="358" t="n">
        <v>0.50712352066109</v>
      </c>
    </row>
    <row r="21" customFormat="false" ht="15" hidden="false" customHeight="true" outlineLevel="0" collapsed="false">
      <c r="A21" s="356" t="s">
        <v>590</v>
      </c>
      <c r="B21" s="357" t="n">
        <v>127657</v>
      </c>
      <c r="C21" s="357" t="n">
        <v>588009</v>
      </c>
      <c r="D21" s="357" t="n">
        <v>437560</v>
      </c>
      <c r="E21" s="357" t="n">
        <v>1153226</v>
      </c>
      <c r="F21" s="358" t="n">
        <v>1.19361393347409</v>
      </c>
    </row>
    <row r="22" customFormat="false" ht="15" hidden="false" customHeight="true" outlineLevel="0" collapsed="false">
      <c r="A22" s="356" t="s">
        <v>591</v>
      </c>
      <c r="B22" s="357" t="n">
        <v>84419</v>
      </c>
      <c r="C22" s="357" t="n">
        <v>313286</v>
      </c>
      <c r="D22" s="357" t="n">
        <v>134927</v>
      </c>
      <c r="E22" s="357" t="n">
        <v>532632</v>
      </c>
      <c r="F22" s="358" t="n">
        <v>0.755553833067692</v>
      </c>
    </row>
    <row r="23" customFormat="false" ht="15" hidden="false" customHeight="true" outlineLevel="0" collapsed="false">
      <c r="A23" s="356" t="s">
        <v>592</v>
      </c>
      <c r="B23" s="357" t="n">
        <v>33965</v>
      </c>
      <c r="C23" s="357" t="n">
        <v>25100</v>
      </c>
      <c r="D23" s="357" t="n">
        <v>15183</v>
      </c>
      <c r="E23" s="357" t="n">
        <v>74248</v>
      </c>
      <c r="F23" s="358" t="n">
        <v>0.718188859562106</v>
      </c>
    </row>
    <row r="24" customFormat="false" ht="15" hidden="false" customHeight="true" outlineLevel="0" collapsed="false">
      <c r="A24" s="356" t="s">
        <v>593</v>
      </c>
      <c r="B24" s="357" t="n">
        <v>16487</v>
      </c>
      <c r="C24" s="357" t="n">
        <v>125138</v>
      </c>
      <c r="D24" s="357" t="n">
        <v>10248</v>
      </c>
      <c r="E24" s="357" t="n">
        <v>151873</v>
      </c>
      <c r="F24" s="358" t="n">
        <v>0.456570181493913</v>
      </c>
    </row>
    <row r="25" customFormat="false" ht="15" hidden="false" customHeight="true" outlineLevel="0" collapsed="false">
      <c r="A25" s="360" t="s">
        <v>594</v>
      </c>
      <c r="B25" s="357" t="n">
        <v>82677</v>
      </c>
      <c r="C25" s="357" t="n">
        <v>411218</v>
      </c>
      <c r="D25" s="357" t="n">
        <v>197576</v>
      </c>
      <c r="E25" s="357" t="n">
        <v>691471</v>
      </c>
      <c r="F25" s="358" t="n">
        <v>0.807925577674251</v>
      </c>
    </row>
    <row r="26" customFormat="false" ht="15" hidden="false" customHeight="true" outlineLevel="0" collapsed="false">
      <c r="A26" s="356" t="s">
        <v>595</v>
      </c>
      <c r="B26" s="361" t="n">
        <v>40494</v>
      </c>
      <c r="C26" s="361" t="n">
        <v>166480</v>
      </c>
      <c r="D26" s="361" t="n">
        <v>17060</v>
      </c>
      <c r="E26" s="361" t="n">
        <v>224034</v>
      </c>
      <c r="F26" s="362" t="n">
        <v>0.679026720888575</v>
      </c>
    </row>
    <row r="27" s="246" customFormat="true" ht="15" hidden="false" customHeight="true" outlineLevel="0" collapsed="false">
      <c r="A27" s="363"/>
      <c r="B27" s="364"/>
      <c r="C27" s="364"/>
      <c r="D27" s="364"/>
      <c r="E27" s="364"/>
      <c r="F27" s="397"/>
    </row>
    <row r="28" s="246" customFormat="true" ht="15" hidden="false" customHeight="true" outlineLevel="0" collapsed="false">
      <c r="A28" s="365" t="s">
        <v>322</v>
      </c>
      <c r="B28" s="366" t="n">
        <v>432529</v>
      </c>
      <c r="C28" s="366" t="n">
        <v>1765948</v>
      </c>
      <c r="D28" s="366" t="n">
        <v>5117113</v>
      </c>
      <c r="E28" s="366" t="n">
        <v>7315590</v>
      </c>
      <c r="F28" s="288" t="n">
        <v>1.46227167959845</v>
      </c>
    </row>
    <row r="29" s="246" customFormat="true" ht="15" hidden="false" customHeight="true" outlineLevel="0" collapsed="false">
      <c r="A29" s="365" t="s">
        <v>323</v>
      </c>
      <c r="B29" s="366" t="n">
        <v>464744</v>
      </c>
      <c r="C29" s="366" t="n">
        <v>1213564</v>
      </c>
      <c r="D29" s="366" t="n">
        <v>2758481</v>
      </c>
      <c r="E29" s="366" t="n">
        <v>4436789</v>
      </c>
      <c r="F29" s="288" t="n">
        <v>1.26076967038679</v>
      </c>
    </row>
    <row r="30" s="246" customFormat="true" ht="15" hidden="false" customHeight="true" outlineLevel="0" collapsed="false">
      <c r="A30" s="365" t="s">
        <v>324</v>
      </c>
      <c r="B30" s="366" t="n">
        <v>1367466</v>
      </c>
      <c r="C30" s="366" t="n">
        <v>1600078</v>
      </c>
      <c r="D30" s="366" t="n">
        <v>1779370</v>
      </c>
      <c r="E30" s="366" t="n">
        <v>4746914</v>
      </c>
      <c r="F30" s="288" t="n">
        <v>1.42099331667006</v>
      </c>
    </row>
    <row r="31" s="246" customFormat="true" ht="15" hidden="false" customHeight="true" outlineLevel="0" collapsed="false">
      <c r="A31" s="365" t="s">
        <v>325</v>
      </c>
      <c r="B31" s="366" t="n">
        <v>422899</v>
      </c>
      <c r="C31" s="366" t="n">
        <v>1778485</v>
      </c>
      <c r="D31" s="366" t="n">
        <v>924209</v>
      </c>
      <c r="E31" s="366" t="n">
        <v>3125593</v>
      </c>
      <c r="F31" s="288" t="n">
        <v>0.857390408834417</v>
      </c>
    </row>
    <row r="32" s="246" customFormat="true" ht="15" hidden="false" customHeight="true" outlineLevel="0" collapsed="false">
      <c r="A32" s="363"/>
      <c r="B32" s="364"/>
      <c r="C32" s="364"/>
      <c r="D32" s="364"/>
      <c r="E32" s="364"/>
      <c r="F32" s="367"/>
    </row>
    <row r="33" s="246" customFormat="true" ht="15" hidden="false" customHeight="true" outlineLevel="0" collapsed="false">
      <c r="A33" s="368" t="s">
        <v>326</v>
      </c>
      <c r="B33" s="305" t="n">
        <v>2687638</v>
      </c>
      <c r="C33" s="305" t="n">
        <v>6358075</v>
      </c>
      <c r="D33" s="305" t="n">
        <v>10579173</v>
      </c>
      <c r="E33" s="305" t="n">
        <v>19624886</v>
      </c>
      <c r="F33" s="291" t="n">
        <v>1.26360815475512</v>
      </c>
    </row>
    <row r="34" customFormat="false" ht="15" hidden="false" customHeight="true" outlineLevel="0" collapsed="false">
      <c r="F34" s="347"/>
    </row>
    <row r="35" customFormat="false" ht="15" hidden="false" customHeight="true" outlineLevel="0" collapsed="false">
      <c r="A35" s="359"/>
      <c r="B35" s="401"/>
      <c r="C35" s="401"/>
      <c r="D35" s="401"/>
      <c r="E35" s="401"/>
      <c r="F35" s="402" t="s">
        <v>545</v>
      </c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0:33:56Z</dcterms:created>
  <dc:creator>Paolo</dc:creator>
  <dc:description/>
  <dc:language>en-US</dc:language>
  <cp:lastModifiedBy>csa0114</cp:lastModifiedBy>
  <cp:lastPrinted>2013-06-04T11:31:30Z</cp:lastPrinted>
  <dcterms:modified xsi:type="dcterms:W3CDTF">2013-06-04T12:00:38Z</dcterms:modified>
  <cp:revision>0</cp:revision>
  <dc:subject/>
  <dc:title/>
</cp:coreProperties>
</file>